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38746"/>
        <c:axId val="23141787"/>
      </c:barChart>
      <c:catAx>
        <c:axId val="739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87"/>
        <c:auto val="1"/>
        <c:lblAlgn val="ctr"/>
        <c:lblOffset val="100"/>
        <c:noMultiLvlLbl val="0"/>
      </c:catAx>
      <c:valAx>
        <c:axId val="231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99045"/>
        <c:axId val="78036381"/>
      </c:barChart>
      <c:catAx>
        <c:axId val="530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81"/>
        <c:auto val="1"/>
        <c:lblAlgn val="ctr"/>
        <c:lblOffset val="100"/>
        <c:noMultiLvlLbl val="0"/>
      </c:catAx>
      <c:valAx>
        <c:axId val="780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8780"/>
        <c:axId val="57195871"/>
      </c:barChart>
      <c:catAx>
        <c:axId val="824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71"/>
        <c:auto val="1"/>
        <c:lblAlgn val="ctr"/>
        <c:lblOffset val="100"/>
        <c:noMultiLvlLbl val="0"/>
      </c:catAx>
      <c:valAx>
        <c:axId val="571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50509"/>
        <c:axId val="37565067"/>
      </c:barChart>
      <c:catAx>
        <c:axId val="313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67"/>
        <c:auto val="1"/>
        <c:lblAlgn val="ctr"/>
        <c:lblOffset val="100"/>
        <c:noMultiLvlLbl val="0"/>
      </c:catAx>
      <c:valAx>
        <c:axId val="375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922"/>
        <c:axId val="22664749"/>
      </c:barChart>
      <c:catAx>
        <c:axId val="19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49"/>
        <c:auto val="1"/>
        <c:lblAlgn val="ctr"/>
        <c:lblOffset val="100"/>
        <c:noMultiLvlLbl val="0"/>
      </c:catAx>
      <c:valAx>
        <c:axId val="226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84030"/>
        <c:axId val="65527410"/>
      </c:barChart>
      <c:catAx>
        <c:axId val="318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410"/>
        <c:auto val="1"/>
        <c:lblAlgn val="ctr"/>
        <c:lblOffset val="100"/>
        <c:noMultiLvlLbl val="0"/>
      </c:catAx>
      <c:valAx>
        <c:axId val="655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9148"/>
        <c:axId val="8326695"/>
      </c:barChart>
      <c:catAx>
        <c:axId val="908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5"/>
        <c:auto val="1"/>
        <c:lblAlgn val="ctr"/>
        <c:lblOffset val="100"/>
        <c:noMultiLvlLbl val="0"/>
      </c:catAx>
      <c:valAx>
        <c:axId val="83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9758"/>
        <c:axId val="15377305"/>
      </c:barChart>
      <c:catAx>
        <c:axId val="940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05"/>
        <c:auto val="1"/>
        <c:lblAlgn val="ctr"/>
        <c:lblOffset val="100"/>
        <c:noMultiLvlLbl val="0"/>
      </c:catAx>
      <c:valAx>
        <c:axId val="153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35695"/>
        <c:axId val="83173265"/>
      </c:barChart>
      <c:catAx>
        <c:axId val="779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65"/>
        <c:auto val="1"/>
        <c:lblAlgn val="ctr"/>
        <c:lblOffset val="100"/>
        <c:noMultiLvlLbl val="0"/>
      </c:catAx>
      <c:valAx>
        <c:axId val="831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0460"/>
        <c:axId val="38608104"/>
      </c:barChart>
      <c:catAx>
        <c:axId val="109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04"/>
        <c:auto val="1"/>
        <c:lblAlgn val="ctr"/>
        <c:lblOffset val="100"/>
        <c:noMultiLvlLbl val="0"/>
      </c:catAx>
      <c:valAx>
        <c:axId val="386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2775"/>
        <c:axId val="19892012"/>
      </c:barChart>
      <c:catAx>
        <c:axId val="669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012"/>
        <c:auto val="1"/>
        <c:lblAlgn val="ctr"/>
        <c:lblOffset val="100"/>
        <c:noMultiLvlLbl val="0"/>
      </c:catAx>
      <c:valAx>
        <c:axId val="198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922"/>
        <c:axId val="44202679"/>
      </c:barChart>
      <c:catAx>
        <c:axId val="31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79"/>
        <c:auto val="1"/>
        <c:lblAlgn val="ctr"/>
        <c:lblOffset val="100"/>
        <c:noMultiLvlLbl val="0"/>
      </c:catAx>
      <c:valAx>
        <c:axId val="442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3584"/>
        <c:axId val="58458990"/>
      </c:barChart>
      <c:catAx>
        <c:axId val="18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990"/>
        <c:auto val="1"/>
        <c:lblAlgn val="ctr"/>
        <c:lblOffset val="100"/>
        <c:noMultiLvlLbl val="0"/>
      </c:catAx>
      <c:valAx>
        <c:axId val="584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0493"/>
        <c:axId val="71487241"/>
      </c:barChart>
      <c:catAx>
        <c:axId val="406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241"/>
        <c:auto val="1"/>
        <c:lblAlgn val="ctr"/>
        <c:lblOffset val="100"/>
        <c:noMultiLvlLbl val="0"/>
      </c:catAx>
      <c:valAx>
        <c:axId val="714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98722"/>
        <c:axId val="82871126"/>
      </c:barChart>
      <c:catAx>
        <c:axId val="558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126"/>
        <c:auto val="1"/>
        <c:lblAlgn val="ctr"/>
        <c:lblOffset val="100"/>
        <c:noMultiLvlLbl val="0"/>
      </c:catAx>
      <c:valAx>
        <c:axId val="828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0940"/>
        <c:axId val="57093894"/>
      </c:barChart>
      <c:catAx>
        <c:axId val="243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894"/>
        <c:auto val="1"/>
        <c:lblAlgn val="ctr"/>
        <c:lblOffset val="100"/>
        <c:noMultiLvlLbl val="0"/>
      </c:catAx>
      <c:valAx>
        <c:axId val="570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833"/>
        <c:axId val="75753237"/>
      </c:barChart>
      <c:catAx>
        <c:axId val="9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237"/>
        <c:auto val="1"/>
        <c:lblAlgn val="ctr"/>
        <c:lblOffset val="100"/>
        <c:noMultiLvlLbl val="0"/>
      </c:catAx>
      <c:valAx>
        <c:axId val="757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177"/>
        <c:axId val="68959791"/>
      </c:barChart>
      <c:catAx>
        <c:axId val="33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91"/>
        <c:auto val="1"/>
        <c:lblAlgn val="ctr"/>
        <c:lblOffset val="100"/>
        <c:noMultiLvlLbl val="0"/>
      </c:catAx>
      <c:valAx>
        <c:axId val="689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