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58715"/>
        <c:axId val="21324507"/>
      </c:scatterChart>
      <c:valAx>
        <c:axId val="6775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507"/>
        <c:crossesAt val="0"/>
        <c:crossBetween val="midCat"/>
      </c:valAx>
      <c:valAx>
        <c:axId val="2132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28582"/>
        <c:axId val="45658806"/>
      </c:scatterChart>
      <c:valAx>
        <c:axId val="2542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806"/>
        <c:crossesAt val="0"/>
        <c:crossBetween val="midCat"/>
      </c:valAx>
      <c:valAx>
        <c:axId val="4565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73637"/>
        <c:axId val="21309755"/>
      </c:scatterChart>
      <c:valAx>
        <c:axId val="3537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755"/>
        <c:crossesAt val="0"/>
        <c:crossBetween val="midCat"/>
      </c:valAx>
      <c:valAx>
        <c:axId val="2130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2930"/>
        <c:axId val="14208613"/>
      </c:scatterChart>
      <c:valAx>
        <c:axId val="5512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613"/>
        <c:crossesAt val="0"/>
        <c:crossBetween val="midCat"/>
      </c:valAx>
      <c:valAx>
        <c:axId val="1420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