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6239"/>
        <c:axId val="53118083"/>
      </c:barChart>
      <c:catAx>
        <c:axId val="373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083"/>
        <c:auto val="1"/>
        <c:lblAlgn val="ctr"/>
        <c:lblOffset val="100"/>
        <c:noMultiLvlLbl val="0"/>
      </c:catAx>
      <c:valAx>
        <c:axId val="531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0486"/>
        <c:axId val="30832363"/>
      </c:barChart>
      <c:catAx>
        <c:axId val="324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363"/>
        <c:auto val="1"/>
        <c:lblAlgn val="ctr"/>
        <c:lblOffset val="100"/>
        <c:noMultiLvlLbl val="0"/>
      </c:catAx>
      <c:valAx>
        <c:axId val="308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9817"/>
        <c:axId val="37090744"/>
      </c:barChart>
      <c:catAx>
        <c:axId val="958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44"/>
        <c:auto val="1"/>
        <c:lblAlgn val="ctr"/>
        <c:lblOffset val="100"/>
        <c:noMultiLvlLbl val="0"/>
      </c:catAx>
      <c:valAx>
        <c:axId val="370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6422"/>
        <c:axId val="67251011"/>
      </c:barChart>
      <c:catAx>
        <c:axId val="4688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011"/>
        <c:auto val="1"/>
        <c:lblAlgn val="ctr"/>
        <c:lblOffset val="100"/>
        <c:noMultiLvlLbl val="0"/>
      </c:catAx>
      <c:valAx>
        <c:axId val="672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70298"/>
        <c:axId val="17395815"/>
      </c:barChart>
      <c:catAx>
        <c:axId val="7107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815"/>
        <c:auto val="1"/>
        <c:lblAlgn val="ctr"/>
        <c:lblOffset val="100"/>
        <c:noMultiLvlLbl val="0"/>
      </c:catAx>
      <c:valAx>
        <c:axId val="173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30133"/>
        <c:axId val="34285602"/>
      </c:barChart>
      <c:catAx>
        <c:axId val="567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02"/>
        <c:auto val="1"/>
        <c:lblAlgn val="ctr"/>
        <c:lblOffset val="100"/>
        <c:noMultiLvlLbl val="0"/>
      </c:catAx>
      <c:valAx>
        <c:axId val="342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5225"/>
        <c:axId val="16525780"/>
      </c:barChart>
      <c:catAx>
        <c:axId val="135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780"/>
        <c:auto val="1"/>
        <c:lblAlgn val="ctr"/>
        <c:lblOffset val="100"/>
        <c:noMultiLvlLbl val="0"/>
      </c:catAx>
      <c:valAx>
        <c:axId val="165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4148"/>
        <c:axId val="1605331"/>
      </c:barChart>
      <c:catAx>
        <c:axId val="208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31"/>
        <c:auto val="1"/>
        <c:lblAlgn val="ctr"/>
        <c:lblOffset val="100"/>
        <c:noMultiLvlLbl val="0"/>
      </c:catAx>
      <c:valAx>
        <c:axId val="16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3023"/>
        <c:axId val="15523278"/>
      </c:barChart>
      <c:catAx>
        <c:axId val="44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78"/>
        <c:auto val="1"/>
        <c:lblAlgn val="ctr"/>
        <c:lblOffset val="100"/>
        <c:noMultiLvlLbl val="0"/>
      </c:catAx>
      <c:valAx>
        <c:axId val="155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598"/>
        <c:axId val="71767597"/>
      </c:barChart>
      <c:catAx>
        <c:axId val="501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597"/>
        <c:auto val="1"/>
        <c:lblAlgn val="ctr"/>
        <c:lblOffset val="100"/>
        <c:noMultiLvlLbl val="0"/>
      </c:catAx>
      <c:valAx>
        <c:axId val="717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3560"/>
        <c:axId val="82487486"/>
      </c:barChart>
      <c:catAx>
        <c:axId val="74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86"/>
        <c:auto val="1"/>
        <c:lblAlgn val="ctr"/>
        <c:lblOffset val="100"/>
        <c:noMultiLvlLbl val="0"/>
      </c:catAx>
      <c:valAx>
        <c:axId val="824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5332"/>
        <c:axId val="57258711"/>
      </c:barChart>
      <c:catAx>
        <c:axId val="689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11"/>
        <c:auto val="1"/>
        <c:lblAlgn val="ctr"/>
        <c:lblOffset val="100"/>
        <c:noMultiLvlLbl val="0"/>
      </c:catAx>
      <c:valAx>
        <c:axId val="572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5426"/>
        <c:axId val="39654706"/>
      </c:barChart>
      <c:catAx>
        <c:axId val="592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06"/>
        <c:auto val="1"/>
        <c:lblAlgn val="ctr"/>
        <c:lblOffset val="100"/>
        <c:noMultiLvlLbl val="0"/>
      </c:catAx>
      <c:valAx>
        <c:axId val="396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6584"/>
        <c:axId val="46867899"/>
      </c:barChart>
      <c:catAx>
        <c:axId val="94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899"/>
        <c:auto val="1"/>
        <c:lblAlgn val="ctr"/>
        <c:lblOffset val="100"/>
        <c:noMultiLvlLbl val="0"/>
      </c:catAx>
      <c:valAx>
        <c:axId val="468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5715"/>
        <c:axId val="1236066"/>
      </c:barChart>
      <c:catAx>
        <c:axId val="724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66"/>
        <c:auto val="1"/>
        <c:lblAlgn val="ctr"/>
        <c:lblOffset val="100"/>
        <c:noMultiLvlLbl val="0"/>
      </c:catAx>
      <c:valAx>
        <c:axId val="12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602"/>
        <c:axId val="24359605"/>
      </c:barChart>
      <c:catAx>
        <c:axId val="28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605"/>
        <c:auto val="1"/>
        <c:lblAlgn val="ctr"/>
        <c:lblOffset val="100"/>
        <c:noMultiLvlLbl val="0"/>
      </c:catAx>
      <c:valAx>
        <c:axId val="243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9784"/>
        <c:axId val="65322415"/>
      </c:barChart>
      <c:catAx>
        <c:axId val="176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15"/>
        <c:auto val="1"/>
        <c:lblAlgn val="ctr"/>
        <c:lblOffset val="100"/>
        <c:noMultiLvlLbl val="0"/>
      </c:catAx>
      <c:valAx>
        <c:axId val="653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12414"/>
        <c:axId val="10595528"/>
      </c:barChart>
      <c:catAx>
        <c:axId val="3361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28"/>
        <c:auto val="1"/>
        <c:lblAlgn val="ctr"/>
        <c:lblOffset val="100"/>
        <c:noMultiLvlLbl val="0"/>
      </c:catAx>
      <c:valAx>
        <c:axId val="105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