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71674"/>
        <c:axId val="55033358"/>
      </c:scatterChart>
      <c:valAx>
        <c:axId val="17071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3358"/>
        <c:crossesAt val="0"/>
        <c:crossBetween val="midCat"/>
      </c:valAx>
      <c:valAx>
        <c:axId val="55033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01724"/>
        <c:axId val="95923431"/>
      </c:scatterChart>
      <c:valAx>
        <c:axId val="70201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431"/>
        <c:crossesAt val="0"/>
        <c:crossBetween val="midCat"/>
      </c:valAx>
      <c:valAx>
        <c:axId val="95923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75231"/>
        <c:axId val="84066186"/>
      </c:scatterChart>
      <c:valAx>
        <c:axId val="11475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186"/>
        <c:crossesAt val="0"/>
        <c:crossBetween val="midCat"/>
      </c:valAx>
      <c:valAx>
        <c:axId val="84066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66226"/>
        <c:axId val="41850225"/>
      </c:scatterChart>
      <c:valAx>
        <c:axId val="90466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225"/>
        <c:crossesAt val="0"/>
        <c:crossBetween val="midCat"/>
      </c:valAx>
      <c:valAx>
        <c:axId val="41850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