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26572"/>
        <c:axId val="89920601"/>
      </c:barChart>
      <c:catAx>
        <c:axId val="7802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601"/>
        <c:auto val="1"/>
        <c:lblAlgn val="ctr"/>
        <c:lblOffset val="100"/>
        <c:noMultiLvlLbl val="0"/>
      </c:catAx>
      <c:valAx>
        <c:axId val="899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43614"/>
        <c:axId val="9952668"/>
      </c:barChart>
      <c:catAx>
        <c:axId val="1194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68"/>
        <c:auto val="1"/>
        <c:lblAlgn val="ctr"/>
        <c:lblOffset val="100"/>
        <c:noMultiLvlLbl val="0"/>
      </c:catAx>
      <c:valAx>
        <c:axId val="99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43745"/>
        <c:axId val="38623492"/>
      </c:barChart>
      <c:catAx>
        <c:axId val="1544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492"/>
        <c:auto val="1"/>
        <c:lblAlgn val="ctr"/>
        <c:lblOffset val="100"/>
        <c:noMultiLvlLbl val="0"/>
      </c:catAx>
      <c:valAx>
        <c:axId val="386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04565"/>
        <c:axId val="67075600"/>
      </c:barChart>
      <c:catAx>
        <c:axId val="3290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600"/>
        <c:auto val="1"/>
        <c:lblAlgn val="ctr"/>
        <c:lblOffset val="100"/>
        <c:noMultiLvlLbl val="0"/>
      </c:catAx>
      <c:valAx>
        <c:axId val="670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82385"/>
        <c:axId val="23891838"/>
      </c:barChart>
      <c:catAx>
        <c:axId val="520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838"/>
        <c:auto val="1"/>
        <c:lblAlgn val="ctr"/>
        <c:lblOffset val="100"/>
        <c:noMultiLvlLbl val="0"/>
      </c:catAx>
      <c:valAx>
        <c:axId val="238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29681"/>
        <c:axId val="16578749"/>
      </c:barChart>
      <c:catAx>
        <c:axId val="770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749"/>
        <c:auto val="1"/>
        <c:lblAlgn val="ctr"/>
        <c:lblOffset val="100"/>
        <c:noMultiLvlLbl val="0"/>
      </c:catAx>
      <c:valAx>
        <c:axId val="165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1178"/>
        <c:axId val="6017819"/>
      </c:barChart>
      <c:catAx>
        <c:axId val="3968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19"/>
        <c:auto val="1"/>
        <c:lblAlgn val="ctr"/>
        <c:lblOffset val="100"/>
        <c:noMultiLvlLbl val="0"/>
      </c:catAx>
      <c:valAx>
        <c:axId val="60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16290"/>
        <c:axId val="16496838"/>
      </c:barChart>
      <c:catAx>
        <c:axId val="6381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838"/>
        <c:auto val="1"/>
        <c:lblAlgn val="ctr"/>
        <c:lblOffset val="100"/>
        <c:noMultiLvlLbl val="0"/>
      </c:catAx>
      <c:valAx>
        <c:axId val="1649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72279"/>
        <c:axId val="26903588"/>
      </c:barChart>
      <c:catAx>
        <c:axId val="2557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588"/>
        <c:auto val="1"/>
        <c:lblAlgn val="ctr"/>
        <c:lblOffset val="100"/>
        <c:noMultiLvlLbl val="0"/>
      </c:catAx>
      <c:valAx>
        <c:axId val="269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34923"/>
        <c:axId val="3537971"/>
      </c:barChart>
      <c:catAx>
        <c:axId val="4123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71"/>
        <c:auto val="1"/>
        <c:lblAlgn val="ctr"/>
        <c:lblOffset val="100"/>
        <c:noMultiLvlLbl val="0"/>
      </c:catAx>
      <c:valAx>
        <c:axId val="35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82463"/>
        <c:axId val="7294208"/>
      </c:barChart>
      <c:catAx>
        <c:axId val="1568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08"/>
        <c:auto val="1"/>
        <c:lblAlgn val="ctr"/>
        <c:lblOffset val="100"/>
        <c:noMultiLvlLbl val="0"/>
      </c:catAx>
      <c:valAx>
        <c:axId val="72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63039"/>
        <c:axId val="22148905"/>
      </c:barChart>
      <c:catAx>
        <c:axId val="3656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905"/>
        <c:auto val="1"/>
        <c:lblAlgn val="ctr"/>
        <c:lblOffset val="100"/>
        <c:noMultiLvlLbl val="0"/>
      </c:catAx>
      <c:valAx>
        <c:axId val="221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27254"/>
        <c:axId val="10301242"/>
      </c:barChart>
      <c:catAx>
        <c:axId val="2052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242"/>
        <c:auto val="1"/>
        <c:lblAlgn val="ctr"/>
        <c:lblOffset val="100"/>
        <c:noMultiLvlLbl val="0"/>
      </c:catAx>
      <c:valAx>
        <c:axId val="103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46123"/>
        <c:axId val="34046063"/>
      </c:barChart>
      <c:catAx>
        <c:axId val="4404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063"/>
        <c:auto val="1"/>
        <c:lblAlgn val="ctr"/>
        <c:lblOffset val="100"/>
        <c:noMultiLvlLbl val="0"/>
      </c:catAx>
      <c:valAx>
        <c:axId val="3404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89579"/>
        <c:axId val="74398942"/>
      </c:barChart>
      <c:catAx>
        <c:axId val="8678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942"/>
        <c:auto val="1"/>
        <c:lblAlgn val="ctr"/>
        <c:lblOffset val="100"/>
        <c:noMultiLvlLbl val="0"/>
      </c:catAx>
      <c:valAx>
        <c:axId val="743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29688"/>
        <c:axId val="25292168"/>
      </c:barChart>
      <c:catAx>
        <c:axId val="8652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168"/>
        <c:auto val="1"/>
        <c:lblAlgn val="ctr"/>
        <c:lblOffset val="100"/>
        <c:noMultiLvlLbl val="0"/>
      </c:catAx>
      <c:valAx>
        <c:axId val="2529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95421"/>
        <c:axId val="41878196"/>
      </c:barChart>
      <c:catAx>
        <c:axId val="1819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196"/>
        <c:auto val="1"/>
        <c:lblAlgn val="ctr"/>
        <c:lblOffset val="100"/>
        <c:noMultiLvlLbl val="0"/>
      </c:catAx>
      <c:valAx>
        <c:axId val="418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69976"/>
        <c:axId val="28870327"/>
      </c:barChart>
      <c:catAx>
        <c:axId val="144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327"/>
        <c:auto val="1"/>
        <c:lblAlgn val="ctr"/>
        <c:lblOffset val="100"/>
        <c:noMultiLvlLbl val="0"/>
      </c:catAx>
      <c:valAx>
        <c:axId val="288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