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59440"/>
        <c:axId val="24534653"/>
      </c:scatterChart>
      <c:valAx>
        <c:axId val="9459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4653"/>
        <c:crossesAt val="0"/>
        <c:crossBetween val="midCat"/>
      </c:valAx>
      <c:valAx>
        <c:axId val="24534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932675"/>
        <c:axId val="18164643"/>
      </c:scatterChart>
      <c:valAx>
        <c:axId val="50932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4643"/>
        <c:crossesAt val="0"/>
        <c:crossBetween val="midCat"/>
      </c:valAx>
      <c:valAx>
        <c:axId val="18164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2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744663"/>
        <c:axId val="91375675"/>
      </c:scatterChart>
      <c:valAx>
        <c:axId val="40744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5675"/>
        <c:crossesAt val="0"/>
        <c:crossBetween val="midCat"/>
      </c:valAx>
      <c:valAx>
        <c:axId val="91375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4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516518"/>
        <c:axId val="91862569"/>
      </c:scatterChart>
      <c:valAx>
        <c:axId val="93516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2569"/>
        <c:crossesAt val="0"/>
        <c:crossBetween val="midCat"/>
      </c:valAx>
      <c:valAx>
        <c:axId val="91862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6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