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4731"/>
        <c:axId val="94732432"/>
      </c:barChart>
      <c:catAx>
        <c:axId val="290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432"/>
        <c:auto val="1"/>
        <c:lblAlgn val="ctr"/>
        <c:lblOffset val="100"/>
        <c:noMultiLvlLbl val="0"/>
      </c:catAx>
      <c:valAx>
        <c:axId val="947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7576"/>
        <c:axId val="50234012"/>
      </c:barChart>
      <c:catAx>
        <c:axId val="568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012"/>
        <c:auto val="1"/>
        <c:lblAlgn val="ctr"/>
        <c:lblOffset val="100"/>
        <c:noMultiLvlLbl val="0"/>
      </c:catAx>
      <c:valAx>
        <c:axId val="502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2785"/>
        <c:axId val="82288420"/>
      </c:barChart>
      <c:catAx>
        <c:axId val="376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20"/>
        <c:auto val="1"/>
        <c:lblAlgn val="ctr"/>
        <c:lblOffset val="100"/>
        <c:noMultiLvlLbl val="0"/>
      </c:catAx>
      <c:valAx>
        <c:axId val="822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2163"/>
        <c:axId val="38825450"/>
      </c:barChart>
      <c:catAx>
        <c:axId val="730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450"/>
        <c:auto val="1"/>
        <c:lblAlgn val="ctr"/>
        <c:lblOffset val="100"/>
        <c:noMultiLvlLbl val="0"/>
      </c:catAx>
      <c:valAx>
        <c:axId val="388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3736"/>
        <c:axId val="3827305"/>
      </c:barChart>
      <c:catAx>
        <c:axId val="161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5"/>
        <c:auto val="1"/>
        <c:lblAlgn val="ctr"/>
        <c:lblOffset val="100"/>
        <c:noMultiLvlLbl val="0"/>
      </c:catAx>
      <c:valAx>
        <c:axId val="38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098"/>
        <c:axId val="26204610"/>
      </c:barChart>
      <c:catAx>
        <c:axId val="28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10"/>
        <c:auto val="1"/>
        <c:lblAlgn val="ctr"/>
        <c:lblOffset val="100"/>
        <c:noMultiLvlLbl val="0"/>
      </c:catAx>
      <c:valAx>
        <c:axId val="262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5808"/>
        <c:axId val="56119890"/>
      </c:barChart>
      <c:catAx>
        <c:axId val="162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90"/>
        <c:auto val="1"/>
        <c:lblAlgn val="ctr"/>
        <c:lblOffset val="100"/>
        <c:noMultiLvlLbl val="0"/>
      </c:catAx>
      <c:valAx>
        <c:axId val="561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11705"/>
        <c:axId val="14429871"/>
      </c:barChart>
      <c:catAx>
        <c:axId val="955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871"/>
        <c:auto val="1"/>
        <c:lblAlgn val="ctr"/>
        <c:lblOffset val="100"/>
        <c:noMultiLvlLbl val="0"/>
      </c:catAx>
      <c:valAx>
        <c:axId val="144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12751"/>
        <c:axId val="38350720"/>
      </c:barChart>
      <c:catAx>
        <c:axId val="835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20"/>
        <c:auto val="1"/>
        <c:lblAlgn val="ctr"/>
        <c:lblOffset val="100"/>
        <c:noMultiLvlLbl val="0"/>
      </c:catAx>
      <c:valAx>
        <c:axId val="383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7752"/>
        <c:axId val="37914969"/>
      </c:barChart>
      <c:catAx>
        <c:axId val="1560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969"/>
        <c:auto val="1"/>
        <c:lblAlgn val="ctr"/>
        <c:lblOffset val="100"/>
        <c:noMultiLvlLbl val="0"/>
      </c:catAx>
      <c:valAx>
        <c:axId val="379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9374"/>
        <c:axId val="82823657"/>
      </c:barChart>
      <c:catAx>
        <c:axId val="466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657"/>
        <c:auto val="1"/>
        <c:lblAlgn val="ctr"/>
        <c:lblOffset val="100"/>
        <c:noMultiLvlLbl val="0"/>
      </c:catAx>
      <c:valAx>
        <c:axId val="828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6920"/>
        <c:axId val="23327528"/>
      </c:barChart>
      <c:catAx>
        <c:axId val="478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28"/>
        <c:auto val="1"/>
        <c:lblAlgn val="ctr"/>
        <c:lblOffset val="100"/>
        <c:noMultiLvlLbl val="0"/>
      </c:catAx>
      <c:valAx>
        <c:axId val="23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7927"/>
        <c:axId val="34609702"/>
      </c:barChart>
      <c:catAx>
        <c:axId val="964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02"/>
        <c:auto val="1"/>
        <c:lblAlgn val="ctr"/>
        <c:lblOffset val="100"/>
        <c:noMultiLvlLbl val="0"/>
      </c:catAx>
      <c:valAx>
        <c:axId val="346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0577"/>
        <c:axId val="11686125"/>
      </c:barChart>
      <c:catAx>
        <c:axId val="932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125"/>
        <c:auto val="1"/>
        <c:lblAlgn val="ctr"/>
        <c:lblOffset val="100"/>
        <c:noMultiLvlLbl val="0"/>
      </c:catAx>
      <c:valAx>
        <c:axId val="116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38289"/>
        <c:axId val="18230411"/>
      </c:barChart>
      <c:catAx>
        <c:axId val="440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411"/>
        <c:auto val="1"/>
        <c:lblAlgn val="ctr"/>
        <c:lblOffset val="100"/>
        <c:noMultiLvlLbl val="0"/>
      </c:catAx>
      <c:valAx>
        <c:axId val="182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27933"/>
        <c:axId val="32629226"/>
      </c:barChart>
      <c:catAx>
        <c:axId val="609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226"/>
        <c:auto val="1"/>
        <c:lblAlgn val="ctr"/>
        <c:lblOffset val="100"/>
        <c:noMultiLvlLbl val="0"/>
      </c:catAx>
      <c:valAx>
        <c:axId val="326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0278"/>
        <c:axId val="5118665"/>
      </c:barChart>
      <c:catAx>
        <c:axId val="972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5"/>
        <c:auto val="1"/>
        <c:lblAlgn val="ctr"/>
        <c:lblOffset val="100"/>
        <c:noMultiLvlLbl val="0"/>
      </c:catAx>
      <c:valAx>
        <c:axId val="51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22942"/>
        <c:axId val="97075643"/>
      </c:barChart>
      <c:catAx>
        <c:axId val="768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643"/>
        <c:auto val="1"/>
        <c:lblAlgn val="ctr"/>
        <c:lblOffset val="100"/>
        <c:noMultiLvlLbl val="0"/>
      </c:catAx>
      <c:valAx>
        <c:axId val="970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