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53791"/>
        <c:axId val="23010636"/>
      </c:scatterChart>
      <c:valAx>
        <c:axId val="4745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636"/>
        <c:crossesAt val="0"/>
        <c:crossBetween val="midCat"/>
      </c:valAx>
      <c:valAx>
        <c:axId val="2301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11784"/>
        <c:axId val="94873002"/>
      </c:scatterChart>
      <c:valAx>
        <c:axId val="46211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002"/>
        <c:crossesAt val="0"/>
        <c:crossBetween val="midCat"/>
      </c:valAx>
      <c:valAx>
        <c:axId val="9487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45665"/>
        <c:axId val="79827977"/>
      </c:scatterChart>
      <c:valAx>
        <c:axId val="6664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977"/>
        <c:crossesAt val="0"/>
        <c:crossBetween val="midCat"/>
      </c:valAx>
      <c:valAx>
        <c:axId val="79827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83808"/>
        <c:axId val="41007176"/>
      </c:scatterChart>
      <c:valAx>
        <c:axId val="72783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176"/>
        <c:crossesAt val="0"/>
        <c:crossBetween val="midCat"/>
      </c:valAx>
      <c:valAx>
        <c:axId val="4100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