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82230"/>
        <c:axId val="90441131"/>
      </c:barChart>
      <c:catAx>
        <c:axId val="3328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131"/>
        <c:auto val="1"/>
        <c:lblAlgn val="ctr"/>
        <c:lblOffset val="100"/>
        <c:noMultiLvlLbl val="0"/>
      </c:catAx>
      <c:valAx>
        <c:axId val="9044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01068"/>
        <c:axId val="66824940"/>
      </c:barChart>
      <c:catAx>
        <c:axId val="7910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940"/>
        <c:auto val="1"/>
        <c:lblAlgn val="ctr"/>
        <c:lblOffset val="100"/>
        <c:noMultiLvlLbl val="0"/>
      </c:catAx>
      <c:valAx>
        <c:axId val="6682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18019"/>
        <c:axId val="40878110"/>
      </c:barChart>
      <c:catAx>
        <c:axId val="4271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110"/>
        <c:auto val="1"/>
        <c:lblAlgn val="ctr"/>
        <c:lblOffset val="100"/>
        <c:noMultiLvlLbl val="0"/>
      </c:catAx>
      <c:valAx>
        <c:axId val="4087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45503"/>
        <c:axId val="95979762"/>
      </c:barChart>
      <c:catAx>
        <c:axId val="2944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762"/>
        <c:auto val="1"/>
        <c:lblAlgn val="ctr"/>
        <c:lblOffset val="100"/>
        <c:noMultiLvlLbl val="0"/>
      </c:catAx>
      <c:valAx>
        <c:axId val="9597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3445"/>
        <c:axId val="38286175"/>
      </c:barChart>
      <c:catAx>
        <c:axId val="704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175"/>
        <c:auto val="1"/>
        <c:lblAlgn val="ctr"/>
        <c:lblOffset val="100"/>
        <c:noMultiLvlLbl val="0"/>
      </c:catAx>
      <c:valAx>
        <c:axId val="3828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98808"/>
        <c:axId val="97840099"/>
      </c:barChart>
      <c:catAx>
        <c:axId val="9789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099"/>
        <c:auto val="1"/>
        <c:lblAlgn val="ctr"/>
        <c:lblOffset val="100"/>
        <c:noMultiLvlLbl val="0"/>
      </c:catAx>
      <c:valAx>
        <c:axId val="9784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64039"/>
        <c:axId val="14509767"/>
      </c:barChart>
      <c:catAx>
        <c:axId val="4356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767"/>
        <c:auto val="1"/>
        <c:lblAlgn val="ctr"/>
        <c:lblOffset val="100"/>
        <c:noMultiLvlLbl val="0"/>
      </c:catAx>
      <c:valAx>
        <c:axId val="1450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54531"/>
        <c:axId val="9182781"/>
      </c:barChart>
      <c:catAx>
        <c:axId val="2075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81"/>
        <c:auto val="1"/>
        <c:lblAlgn val="ctr"/>
        <c:lblOffset val="100"/>
        <c:noMultiLvlLbl val="0"/>
      </c:catAx>
      <c:valAx>
        <c:axId val="918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31383"/>
        <c:axId val="91984292"/>
      </c:barChart>
      <c:catAx>
        <c:axId val="1503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292"/>
        <c:auto val="1"/>
        <c:lblAlgn val="ctr"/>
        <c:lblOffset val="100"/>
        <c:noMultiLvlLbl val="0"/>
      </c:catAx>
      <c:valAx>
        <c:axId val="9198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80911"/>
        <c:axId val="11551371"/>
      </c:barChart>
      <c:catAx>
        <c:axId val="9098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371"/>
        <c:auto val="1"/>
        <c:lblAlgn val="ctr"/>
        <c:lblOffset val="100"/>
        <c:noMultiLvlLbl val="0"/>
      </c:catAx>
      <c:valAx>
        <c:axId val="1155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0377"/>
        <c:axId val="54359396"/>
      </c:barChart>
      <c:catAx>
        <c:axId val="592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396"/>
        <c:auto val="1"/>
        <c:lblAlgn val="ctr"/>
        <c:lblOffset val="100"/>
        <c:noMultiLvlLbl val="0"/>
      </c:catAx>
      <c:valAx>
        <c:axId val="5435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62336"/>
        <c:axId val="62963115"/>
      </c:barChart>
      <c:catAx>
        <c:axId val="4336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115"/>
        <c:auto val="1"/>
        <c:lblAlgn val="ctr"/>
        <c:lblOffset val="100"/>
        <c:noMultiLvlLbl val="0"/>
      </c:catAx>
      <c:valAx>
        <c:axId val="6296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96065"/>
        <c:axId val="70159213"/>
      </c:barChart>
      <c:catAx>
        <c:axId val="9309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213"/>
        <c:auto val="1"/>
        <c:lblAlgn val="ctr"/>
        <c:lblOffset val="100"/>
        <c:noMultiLvlLbl val="0"/>
      </c:catAx>
      <c:valAx>
        <c:axId val="7015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59842"/>
        <c:axId val="4460468"/>
      </c:barChart>
      <c:catAx>
        <c:axId val="1175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68"/>
        <c:auto val="1"/>
        <c:lblAlgn val="ctr"/>
        <c:lblOffset val="100"/>
        <c:noMultiLvlLbl val="0"/>
      </c:catAx>
      <c:valAx>
        <c:axId val="446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66640"/>
        <c:axId val="91281147"/>
      </c:barChart>
      <c:catAx>
        <c:axId val="5866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1147"/>
        <c:auto val="1"/>
        <c:lblAlgn val="ctr"/>
        <c:lblOffset val="100"/>
        <c:noMultiLvlLbl val="0"/>
      </c:catAx>
      <c:valAx>
        <c:axId val="9128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34832"/>
        <c:axId val="74036741"/>
      </c:barChart>
      <c:catAx>
        <c:axId val="3193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741"/>
        <c:auto val="1"/>
        <c:lblAlgn val="ctr"/>
        <c:lblOffset val="100"/>
        <c:noMultiLvlLbl val="0"/>
      </c:catAx>
      <c:valAx>
        <c:axId val="7403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76507"/>
        <c:axId val="54579824"/>
      </c:barChart>
      <c:catAx>
        <c:axId val="1647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824"/>
        <c:auto val="1"/>
        <c:lblAlgn val="ctr"/>
        <c:lblOffset val="100"/>
        <c:noMultiLvlLbl val="0"/>
      </c:catAx>
      <c:valAx>
        <c:axId val="5457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8218"/>
        <c:axId val="54043484"/>
      </c:barChart>
      <c:catAx>
        <c:axId val="854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484"/>
        <c:auto val="1"/>
        <c:lblAlgn val="ctr"/>
        <c:lblOffset val="100"/>
        <c:noMultiLvlLbl val="0"/>
      </c:catAx>
      <c:valAx>
        <c:axId val="5404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