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2714"/>
        <c:axId val="5854685"/>
      </c:scatterChart>
      <c:valAx>
        <c:axId val="8176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85"/>
        <c:crossesAt val="0"/>
        <c:crossBetween val="midCat"/>
      </c:valAx>
      <c:valAx>
        <c:axId val="585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95192"/>
        <c:axId val="81281070"/>
      </c:scatterChart>
      <c:valAx>
        <c:axId val="5819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70"/>
        <c:crossesAt val="0"/>
        <c:crossBetween val="midCat"/>
      </c:valAx>
      <c:valAx>
        <c:axId val="8128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62"/>
        <c:axId val="46141801"/>
      </c:scatterChart>
      <c:valAx>
        <c:axId val="2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801"/>
        <c:crossesAt val="0"/>
        <c:crossBetween val="midCat"/>
      </c:valAx>
      <c:valAx>
        <c:axId val="4614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1735"/>
        <c:axId val="38721317"/>
      </c:scatterChart>
      <c:valAx>
        <c:axId val="7472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317"/>
        <c:crossesAt val="0"/>
        <c:crossBetween val="midCat"/>
      </c:valAx>
      <c:valAx>
        <c:axId val="3872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