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772254"/>
        <c:axId val="75300068"/>
      </c:barChart>
      <c:catAx>
        <c:axId val="89772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0068"/>
        <c:auto val="1"/>
        <c:lblAlgn val="ctr"/>
        <c:lblOffset val="100"/>
        <c:noMultiLvlLbl val="0"/>
      </c:catAx>
      <c:valAx>
        <c:axId val="75300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72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52322"/>
        <c:axId val="57658334"/>
      </c:scatterChart>
      <c:valAx>
        <c:axId val="5985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334"/>
        <c:crossesAt val="0"/>
        <c:crossBetween val="midCat"/>
      </c:valAx>
      <c:valAx>
        <c:axId val="576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