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315"/>
        <c:axId val="87679529"/>
      </c:lineChart>
      <c:catAx>
        <c:axId val="972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679529"/>
        <c:crossesAt val="0"/>
        <c:auto val="1"/>
        <c:lblAlgn val="ctr"/>
        <c:lblOffset val="100"/>
        <c:noMultiLvlLbl val="0"/>
      </c:catAx>
      <c:valAx>
        <c:axId val="8767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25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1102"/>
        <c:axId val="38540267"/>
      </c:lineChart>
      <c:catAx>
        <c:axId val="4325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540267"/>
        <c:crossesAt val="0"/>
        <c:auto val="1"/>
        <c:lblAlgn val="ctr"/>
        <c:lblOffset val="100"/>
        <c:noMultiLvlLbl val="0"/>
      </c:catAx>
      <c:valAx>
        <c:axId val="3854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25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