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883167"/>
        <c:axId val="95757234"/>
      </c:barChart>
      <c:catAx>
        <c:axId val="268831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57234"/>
        <c:auto val="1"/>
        <c:lblAlgn val="ctr"/>
        <c:lblOffset val="100"/>
        <c:noMultiLvlLbl val="0"/>
      </c:catAx>
      <c:valAx>
        <c:axId val="957572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831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99411"/>
        <c:axId val="65492315"/>
      </c:scatterChart>
      <c:valAx>
        <c:axId val="379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2315"/>
        <c:crossesAt val="0"/>
        <c:crossBetween val="midCat"/>
      </c:valAx>
      <c:valAx>
        <c:axId val="6549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