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0421"/>
        <c:axId val="44220895"/>
      </c:scatterChart>
      <c:valAx>
        <c:axId val="64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895"/>
        <c:crossesAt val="0"/>
        <c:crossBetween val="midCat"/>
      </c:valAx>
      <c:valAx>
        <c:axId val="442208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098426"/>
        <c:axId val="90599085"/>
      </c:scatterChart>
      <c:valAx>
        <c:axId val="5809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085"/>
        <c:crossesAt val="0"/>
        <c:crossBetween val="midCat"/>
      </c:valAx>
      <c:valAx>
        <c:axId val="905990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145067"/>
        <c:axId val="84281231"/>
      </c:scatterChart>
      <c:valAx>
        <c:axId val="611450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231"/>
        <c:crossesAt val="0"/>
        <c:crossBetween val="midCat"/>
        <c:majorUnit val="10"/>
      </c:valAx>
      <c:valAx>
        <c:axId val="842812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745319"/>
        <c:axId val="2488649"/>
      </c:scatterChart>
      <c:valAx>
        <c:axId val="587453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49"/>
        <c:crossesAt val="0"/>
        <c:crossBetween val="midCat"/>
      </c:valAx>
      <c:valAx>
        <c:axId val="24886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205624"/>
        <c:axId val="46456542"/>
      </c:scatterChart>
      <c:valAx>
        <c:axId val="292056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542"/>
        <c:crossesAt val="0"/>
        <c:crossBetween val="midCat"/>
      </c:valAx>
      <c:valAx>
        <c:axId val="464565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