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73685"/>
        <c:axId val="89642743"/>
      </c:scatterChart>
      <c:valAx>
        <c:axId val="82273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743"/>
        <c:crossBetween val="midCat"/>
      </c:valAx>
      <c:valAx>
        <c:axId val="89642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00158"/>
        <c:axId val="6533661"/>
      </c:scatterChart>
      <c:valAx>
        <c:axId val="369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1"/>
        <c:crossesAt val="0"/>
        <c:crossBetween val="midCat"/>
      </c:valAx>
      <c:valAx>
        <c:axId val="65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