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676164"/>
        <c:axId val="23803559"/>
      </c:scatterChart>
      <c:valAx>
        <c:axId val="806761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3559"/>
        <c:crossBetween val="midCat"/>
      </c:valAx>
      <c:valAx>
        <c:axId val="238035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61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560311"/>
        <c:axId val="98547398"/>
      </c:scatterChart>
      <c:valAx>
        <c:axId val="8556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398"/>
        <c:crossesAt val="0"/>
        <c:crossBetween val="midCat"/>
      </c:valAx>
      <c:valAx>
        <c:axId val="9854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