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2441622"/>
        <c:axId val="3420956"/>
      </c:scatterChart>
      <c:valAx>
        <c:axId val="12441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420956"/>
        <c:crossesAt val="0"/>
        <c:crossBetween val="midCat"/>
      </c:valAx>
      <c:valAx>
        <c:axId val="34209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24416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