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9062227"/>
        <c:axId val="94385979"/>
      </c:barChart>
      <c:catAx>
        <c:axId val="6906222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4385979"/>
        <c:auto val="1"/>
        <c:lblAlgn val="ctr"/>
        <c:lblOffset val="100"/>
        <c:noMultiLvlLbl val="0"/>
      </c:catAx>
      <c:valAx>
        <c:axId val="9438597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06222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5330588"/>
        <c:axId val="52415256"/>
      </c:scatterChart>
      <c:valAx>
        <c:axId val="353305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15256"/>
        <c:crossesAt val="0"/>
        <c:crossBetween val="midCat"/>
      </c:valAx>
      <c:valAx>
        <c:axId val="52415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305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