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06758"/>
        <c:axId val="22142492"/>
      </c:scatterChart>
      <c:valAx>
        <c:axId val="70506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92"/>
        <c:crossBetween val="midCat"/>
      </c:valAx>
      <c:valAx>
        <c:axId val="22142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75654"/>
        <c:axId val="81967460"/>
      </c:scatterChart>
      <c:valAx>
        <c:axId val="521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60"/>
        <c:crossesAt val="0"/>
        <c:crossBetween val="midCat"/>
      </c:valAx>
      <c:valAx>
        <c:axId val="819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