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350442"/>
        <c:axId val="85281701"/>
      </c:scatterChart>
      <c:valAx>
        <c:axId val="6035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701"/>
        <c:crossesAt val="0"/>
        <c:crossBetween val="midCat"/>
      </c:valAx>
      <c:valAx>
        <c:axId val="852817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4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673138"/>
        <c:axId val="80849913"/>
      </c:scatterChart>
      <c:valAx>
        <c:axId val="9967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913"/>
        <c:crossesAt val="0"/>
        <c:crossBetween val="midCat"/>
      </c:valAx>
      <c:valAx>
        <c:axId val="808499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054830"/>
        <c:axId val="39331706"/>
      </c:scatterChart>
      <c:valAx>
        <c:axId val="860548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706"/>
        <c:crossesAt val="0"/>
        <c:crossBetween val="midCat"/>
        <c:majorUnit val="10"/>
      </c:valAx>
      <c:valAx>
        <c:axId val="393317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726180"/>
        <c:axId val="16664798"/>
      </c:scatterChart>
      <c:valAx>
        <c:axId val="557261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798"/>
        <c:crossesAt val="0"/>
        <c:crossBetween val="midCat"/>
      </c:valAx>
      <c:valAx>
        <c:axId val="166647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943409"/>
        <c:axId val="98610134"/>
      </c:scatterChart>
      <c:valAx>
        <c:axId val="739434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134"/>
        <c:crossesAt val="0"/>
        <c:crossBetween val="midCat"/>
      </c:valAx>
      <c:valAx>
        <c:axId val="986101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