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32457"/>
        <c:axId val="13784761"/>
      </c:barChart>
      <c:catAx>
        <c:axId val="15732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84761"/>
        <c:auto val="1"/>
        <c:lblAlgn val="ctr"/>
        <c:lblOffset val="100"/>
        <c:noMultiLvlLbl val="0"/>
      </c:catAx>
      <c:valAx>
        <c:axId val="13784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2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94993"/>
        <c:axId val="3919601"/>
      </c:scatterChart>
      <c:valAx>
        <c:axId val="6079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01"/>
        <c:crossesAt val="0"/>
        <c:crossBetween val="midCat"/>
      </c:valAx>
      <c:valAx>
        <c:axId val="39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