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53483"/>
        <c:axId val="77871147"/>
      </c:scatterChart>
      <c:valAx>
        <c:axId val="75534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147"/>
        <c:crossBetween val="midCat"/>
      </c:valAx>
      <c:valAx>
        <c:axId val="778711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5890"/>
        <c:axId val="88925653"/>
      </c:scatterChart>
      <c:valAx>
        <c:axId val="505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653"/>
        <c:crossesAt val="0"/>
        <c:crossBetween val="midCat"/>
      </c:valAx>
      <c:valAx>
        <c:axId val="8892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