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474284"/>
        <c:axId val="41352824"/>
      </c:scatterChart>
      <c:valAx>
        <c:axId val="5547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824"/>
        <c:crossesAt val="0"/>
        <c:crossBetween val="midCat"/>
      </c:valAx>
      <c:valAx>
        <c:axId val="413528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2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698866"/>
        <c:axId val="63987313"/>
      </c:scatterChart>
      <c:valAx>
        <c:axId val="85698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313"/>
        <c:crossesAt val="0"/>
        <c:crossBetween val="midCat"/>
      </c:valAx>
      <c:valAx>
        <c:axId val="639873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939391"/>
        <c:axId val="26143653"/>
      </c:scatterChart>
      <c:valAx>
        <c:axId val="609393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653"/>
        <c:crossesAt val="0"/>
        <c:crossBetween val="midCat"/>
        <c:majorUnit val="10"/>
      </c:valAx>
      <c:valAx>
        <c:axId val="261436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472242"/>
        <c:axId val="83711208"/>
      </c:scatterChart>
      <c:valAx>
        <c:axId val="444722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208"/>
        <c:crossesAt val="0"/>
        <c:crossBetween val="midCat"/>
      </c:valAx>
      <c:valAx>
        <c:axId val="837112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530896"/>
        <c:axId val="48378551"/>
      </c:scatterChart>
      <c:valAx>
        <c:axId val="965308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551"/>
        <c:crossesAt val="0"/>
        <c:crossBetween val="midCat"/>
      </c:valAx>
      <c:valAx>
        <c:axId val="483785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