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359"/>
        <c:axId val="78256028"/>
      </c:scatterChart>
      <c:valAx>
        <c:axId val="629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28"/>
        <c:crossBetween val="midCat"/>
      </c:valAx>
      <c:valAx>
        <c:axId val="78256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28902"/>
        <c:axId val="91986374"/>
      </c:scatterChart>
      <c:valAx>
        <c:axId val="976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74"/>
        <c:crossesAt val="0"/>
        <c:crossBetween val="midCat"/>
      </c:valAx>
      <c:valAx>
        <c:axId val="919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