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31891"/>
        <c:axId val="71484039"/>
      </c:barChart>
      <c:catAx>
        <c:axId val="45931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4039"/>
        <c:auto val="1"/>
        <c:lblAlgn val="ctr"/>
        <c:lblOffset val="100"/>
        <c:noMultiLvlLbl val="0"/>
      </c:catAx>
      <c:valAx>
        <c:axId val="71484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318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12988"/>
        <c:axId val="93352202"/>
      </c:scatterChart>
      <c:valAx>
        <c:axId val="2551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202"/>
        <c:crossesAt val="0"/>
        <c:crossBetween val="midCat"/>
      </c:valAx>
      <c:valAx>
        <c:axId val="933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