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35596"/>
        <c:axId val="47345662"/>
      </c:scatterChart>
      <c:valAx>
        <c:axId val="34035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662"/>
        <c:crossBetween val="midCat"/>
      </c:valAx>
      <c:valAx>
        <c:axId val="47345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54433"/>
        <c:axId val="4409652"/>
      </c:scatterChart>
      <c:valAx>
        <c:axId val="175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52"/>
        <c:crossesAt val="0"/>
        <c:crossBetween val="midCat"/>
      </c:valAx>
      <c:valAx>
        <c:axId val="44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