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388597"/>
        <c:axId val="13243543"/>
      </c:barChart>
      <c:catAx>
        <c:axId val="143885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43543"/>
        <c:auto val="1"/>
        <c:lblAlgn val="ctr"/>
        <c:lblOffset val="100"/>
        <c:noMultiLvlLbl val="0"/>
      </c:catAx>
      <c:valAx>
        <c:axId val="13243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885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539778"/>
        <c:axId val="51176249"/>
      </c:scatterChart>
      <c:valAx>
        <c:axId val="6953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249"/>
        <c:crossesAt val="0"/>
        <c:crossBetween val="midCat"/>
      </c:valAx>
      <c:valAx>
        <c:axId val="5117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