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886571"/>
        <c:axId val="1531985"/>
      </c:scatterChart>
      <c:valAx>
        <c:axId val="87886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31985"/>
        <c:crossesAt val="0"/>
        <c:crossBetween val="midCat"/>
      </c:valAx>
      <c:valAx>
        <c:axId val="1531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8865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