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843298"/>
        <c:axId val="1697586"/>
      </c:scatterChart>
      <c:valAx>
        <c:axId val="198432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86"/>
        <c:crossBetween val="midCat"/>
      </c:valAx>
      <c:valAx>
        <c:axId val="16975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2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3943"/>
        <c:axId val="69385372"/>
      </c:scatterChart>
      <c:valAx>
        <c:axId val="487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372"/>
        <c:crossesAt val="0"/>
        <c:crossBetween val="midCat"/>
      </c:valAx>
      <c:valAx>
        <c:axId val="6938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