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98034"/>
        <c:axId val="65633461"/>
      </c:scatterChart>
      <c:valAx>
        <c:axId val="7479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61"/>
        <c:crossesAt val="0"/>
        <c:crossBetween val="midCat"/>
      </c:valAx>
      <c:valAx>
        <c:axId val="65633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0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588817"/>
        <c:axId val="89815977"/>
      </c:scatterChart>
      <c:valAx>
        <c:axId val="225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977"/>
        <c:crossesAt val="0"/>
        <c:crossBetween val="midCat"/>
      </c:valAx>
      <c:valAx>
        <c:axId val="89815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17167"/>
        <c:axId val="63271530"/>
      </c:scatterChart>
      <c:valAx>
        <c:axId val="83717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30"/>
        <c:crossesAt val="0"/>
        <c:crossBetween val="midCat"/>
        <c:majorUnit val="10"/>
      </c:valAx>
      <c:valAx>
        <c:axId val="63271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87523"/>
        <c:axId val="84184220"/>
      </c:scatterChart>
      <c:valAx>
        <c:axId val="29587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220"/>
        <c:crossesAt val="0"/>
        <c:crossBetween val="midCat"/>
      </c:valAx>
      <c:valAx>
        <c:axId val="84184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793801"/>
        <c:axId val="95562872"/>
      </c:scatterChart>
      <c:valAx>
        <c:axId val="227938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72"/>
        <c:crossesAt val="0"/>
        <c:crossBetween val="midCat"/>
      </c:valAx>
      <c:valAx>
        <c:axId val="95562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