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478562"/>
        <c:axId val="76360821"/>
      </c:scatterChart>
      <c:valAx>
        <c:axId val="354785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821"/>
        <c:crossBetween val="midCat"/>
      </c:valAx>
      <c:valAx>
        <c:axId val="763608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5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950623"/>
        <c:axId val="43339592"/>
      </c:scatterChart>
      <c:valAx>
        <c:axId val="1195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592"/>
        <c:crossesAt val="0"/>
        <c:crossBetween val="midCat"/>
      </c:valAx>
      <c:valAx>
        <c:axId val="4333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