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812172"/>
        <c:axId val="25746186"/>
      </c:scatterChart>
      <c:valAx>
        <c:axId val="538121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6186"/>
        <c:crossBetween val="midCat"/>
      </c:valAx>
      <c:valAx>
        <c:axId val="257461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1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12286"/>
        <c:axId val="53485213"/>
      </c:scatterChart>
      <c:valAx>
        <c:axId val="331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5213"/>
        <c:crossesAt val="0"/>
        <c:crossBetween val="midCat"/>
      </c:valAx>
      <c:valAx>
        <c:axId val="5348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