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614308"/>
        <c:axId val="36910139"/>
      </c:barChart>
      <c:catAx>
        <c:axId val="696143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910139"/>
        <c:crossesAt val="0"/>
        <c:auto val="1"/>
        <c:lblAlgn val="ctr"/>
        <c:lblOffset val="100"/>
        <c:noMultiLvlLbl val="0"/>
      </c:catAx>
      <c:valAx>
        <c:axId val="369101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6143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513892"/>
        <c:axId val="55456600"/>
      </c:barChart>
      <c:catAx>
        <c:axId val="745138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456600"/>
        <c:crossesAt val="0"/>
        <c:auto val="1"/>
        <c:lblAlgn val="ctr"/>
        <c:lblOffset val="100"/>
        <c:noMultiLvlLbl val="0"/>
      </c:catAx>
      <c:valAx>
        <c:axId val="554566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5138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