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3865275"/>
        <c:axId val="50000857"/>
      </c:barChart>
      <c:catAx>
        <c:axId val="23865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0857"/>
        <c:crossesAt val="0"/>
        <c:auto val="1"/>
        <c:lblAlgn val="ctr"/>
        <c:lblOffset val="100"/>
        <c:noMultiLvlLbl val="0"/>
      </c:catAx>
      <c:valAx>
        <c:axId val="500008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527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8377094"/>
        <c:axId val="92350"/>
      </c:barChart>
      <c:catAx>
        <c:axId val="48377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0"/>
        <c:crossesAt val="0"/>
        <c:auto val="1"/>
        <c:lblAlgn val="ctr"/>
        <c:lblOffset val="100"/>
        <c:noMultiLvlLbl val="0"/>
      </c:catAx>
      <c:valAx>
        <c:axId val="923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7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3633565"/>
        <c:axId val="32007049"/>
      </c:barChart>
      <c:catAx>
        <c:axId val="83633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7049"/>
        <c:crossesAt val="0"/>
        <c:auto val="1"/>
        <c:lblAlgn val="ctr"/>
        <c:lblOffset val="100"/>
        <c:noMultiLvlLbl val="0"/>
      </c:catAx>
      <c:valAx>
        <c:axId val="320070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3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3146527"/>
        <c:axId val="31425580"/>
      </c:barChart>
      <c:catAx>
        <c:axId val="73146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5580"/>
        <c:crossesAt val="0"/>
        <c:auto val="1"/>
        <c:lblAlgn val="ctr"/>
        <c:lblOffset val="100"/>
        <c:noMultiLvlLbl val="0"/>
      </c:catAx>
      <c:valAx>
        <c:axId val="314255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6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7533501"/>
        <c:axId val="514008"/>
      </c:barChart>
      <c:catAx>
        <c:axId val="17533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08"/>
        <c:crossesAt val="0"/>
        <c:auto val="1"/>
        <c:lblAlgn val="ctr"/>
        <c:lblOffset val="100"/>
        <c:noMultiLvlLbl val="0"/>
      </c:catAx>
      <c:valAx>
        <c:axId val="5140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3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9273524"/>
        <c:axId val="81213942"/>
      </c:barChart>
      <c:catAx>
        <c:axId val="39273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3942"/>
        <c:crossesAt val="0"/>
        <c:auto val="1"/>
        <c:lblAlgn val="ctr"/>
        <c:lblOffset val="100"/>
        <c:noMultiLvlLbl val="0"/>
      </c:catAx>
      <c:valAx>
        <c:axId val="812139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3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2446490"/>
        <c:axId val="25619086"/>
      </c:barChart>
      <c:catAx>
        <c:axId val="42446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9086"/>
        <c:crossesAt val="0"/>
        <c:auto val="1"/>
        <c:lblAlgn val="ctr"/>
        <c:lblOffset val="100"/>
        <c:noMultiLvlLbl val="0"/>
      </c:catAx>
      <c:valAx>
        <c:axId val="256190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6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5498494"/>
        <c:axId val="56569297"/>
      </c:barChart>
      <c:catAx>
        <c:axId val="35498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9297"/>
        <c:crossesAt val="0"/>
        <c:auto val="1"/>
        <c:lblAlgn val="ctr"/>
        <c:lblOffset val="100"/>
        <c:noMultiLvlLbl val="0"/>
      </c:catAx>
      <c:valAx>
        <c:axId val="565692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8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