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297693"/>
        <c:axId val="10780619"/>
      </c:scatterChart>
      <c:valAx>
        <c:axId val="10297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619"/>
        <c:crossesAt val="0"/>
        <c:crossBetween val="midCat"/>
      </c:valAx>
      <c:valAx>
        <c:axId val="10780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509887"/>
        <c:axId val="94413976"/>
      </c:scatterChart>
      <c:valAx>
        <c:axId val="94509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976"/>
        <c:crossesAt val="0"/>
        <c:crossBetween val="midCat"/>
      </c:valAx>
      <c:valAx>
        <c:axId val="94413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