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3336"/>
        <c:axId val="32789072"/>
      </c:scatterChart>
      <c:valAx>
        <c:axId val="6233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72"/>
        <c:crossesAt val="0"/>
        <c:crossBetween val="midCat"/>
      </c:valAx>
      <c:valAx>
        <c:axId val="3278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02002"/>
        <c:axId val="97953840"/>
      </c:scatterChart>
      <c:valAx>
        <c:axId val="55602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840"/>
        <c:crossesAt val="0"/>
        <c:crossBetween val="midCat"/>
      </c:valAx>
      <c:valAx>
        <c:axId val="9795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