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13994"/>
        <c:axId val="88422892"/>
      </c:scatterChart>
      <c:valAx>
        <c:axId val="76313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892"/>
        <c:crossesAt val="0"/>
        <c:crossBetween val="midCat"/>
      </c:valAx>
      <c:valAx>
        <c:axId val="88422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305965"/>
        <c:axId val="63054536"/>
      </c:scatterChart>
      <c:valAx>
        <c:axId val="79305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536"/>
        <c:crossesAt val="0"/>
        <c:crossBetween val="midCat"/>
      </c:valAx>
      <c:valAx>
        <c:axId val="63054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