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90312"/>
        <c:axId val="35894031"/>
      </c:scatterChart>
      <c:valAx>
        <c:axId val="21090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031"/>
        <c:crossesAt val="0"/>
        <c:crossBetween val="midCat"/>
      </c:valAx>
      <c:valAx>
        <c:axId val="35894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692"/>
        <c:axId val="86476899"/>
      </c:scatterChart>
      <c:valAx>
        <c:axId val="213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899"/>
        <c:crossesAt val="0"/>
        <c:crossBetween val="midCat"/>
      </c:valAx>
      <c:valAx>
        <c:axId val="86476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