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38451"/>
        <c:axId val="88276823"/>
      </c:scatterChart>
      <c:valAx>
        <c:axId val="45238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823"/>
        <c:crossesAt val="0"/>
        <c:crossBetween val="midCat"/>
      </c:valAx>
      <c:valAx>
        <c:axId val="88276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03568"/>
        <c:axId val="18429503"/>
      </c:scatterChart>
      <c:valAx>
        <c:axId val="51703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503"/>
        <c:crossesAt val="0"/>
        <c:crossBetween val="midCat"/>
      </c:valAx>
      <c:valAx>
        <c:axId val="18429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