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86687"/>
        <c:axId val="29557837"/>
      </c:scatterChart>
      <c:valAx>
        <c:axId val="81386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837"/>
        <c:crossesAt val="0"/>
        <c:crossBetween val="midCat"/>
      </c:valAx>
      <c:valAx>
        <c:axId val="2955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10518"/>
        <c:axId val="26390936"/>
      </c:scatterChart>
      <c:valAx>
        <c:axId val="9511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36"/>
        <c:crossesAt val="0"/>
        <c:crossBetween val="midCat"/>
      </c:valAx>
      <c:valAx>
        <c:axId val="26390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