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3531"/>
        <c:axId val="33831842"/>
      </c:scatterChart>
      <c:valAx>
        <c:axId val="4269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842"/>
        <c:crossesAt val="0"/>
        <c:crossBetween val="midCat"/>
      </c:valAx>
      <c:valAx>
        <c:axId val="3383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14488"/>
        <c:axId val="20997400"/>
      </c:scatterChart>
      <c:valAx>
        <c:axId val="4401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400"/>
        <c:crossesAt val="0"/>
        <c:crossBetween val="midCat"/>
      </c:valAx>
      <c:valAx>
        <c:axId val="2099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49704"/>
        <c:axId val="1833843"/>
      </c:scatterChart>
      <c:valAx>
        <c:axId val="4184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43"/>
        <c:crossesAt val="0"/>
        <c:crossBetween val="midCat"/>
      </c:valAx>
      <c:valAx>
        <c:axId val="183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24490"/>
        <c:axId val="26563704"/>
      </c:scatterChart>
      <c:valAx>
        <c:axId val="7762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704"/>
        <c:crossesAt val="0"/>
        <c:crossBetween val="midCat"/>
      </c:valAx>
      <c:valAx>
        <c:axId val="2656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