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8907"/>
        <c:axId val="30530426"/>
      </c:barChart>
      <c:catAx>
        <c:axId val="2780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426"/>
        <c:auto val="1"/>
        <c:lblAlgn val="ctr"/>
        <c:lblOffset val="100"/>
        <c:noMultiLvlLbl val="0"/>
      </c:catAx>
      <c:valAx>
        <c:axId val="305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7896"/>
        <c:axId val="81415343"/>
      </c:barChart>
      <c:catAx>
        <c:axId val="315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343"/>
        <c:auto val="1"/>
        <c:lblAlgn val="ctr"/>
        <c:lblOffset val="100"/>
        <c:noMultiLvlLbl val="0"/>
      </c:catAx>
      <c:valAx>
        <c:axId val="814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8457"/>
        <c:axId val="42201054"/>
      </c:barChart>
      <c:catAx>
        <c:axId val="2366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54"/>
        <c:auto val="1"/>
        <c:lblAlgn val="ctr"/>
        <c:lblOffset val="100"/>
        <c:noMultiLvlLbl val="0"/>
      </c:catAx>
      <c:valAx>
        <c:axId val="422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9727"/>
        <c:axId val="10984054"/>
      </c:barChart>
      <c:catAx>
        <c:axId val="453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054"/>
        <c:auto val="1"/>
        <c:lblAlgn val="ctr"/>
        <c:lblOffset val="100"/>
        <c:noMultiLvlLbl val="0"/>
      </c:catAx>
      <c:valAx>
        <c:axId val="109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2699"/>
        <c:axId val="10811733"/>
      </c:barChart>
      <c:catAx>
        <c:axId val="978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733"/>
        <c:auto val="1"/>
        <c:lblAlgn val="ctr"/>
        <c:lblOffset val="100"/>
        <c:noMultiLvlLbl val="0"/>
      </c:catAx>
      <c:valAx>
        <c:axId val="108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96"/>
        <c:axId val="75044831"/>
      </c:barChart>
      <c:catAx>
        <c:axId val="7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31"/>
        <c:auto val="1"/>
        <c:lblAlgn val="ctr"/>
        <c:lblOffset val="100"/>
        <c:noMultiLvlLbl val="0"/>
      </c:catAx>
      <c:valAx>
        <c:axId val="750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0729"/>
        <c:axId val="39210049"/>
      </c:barChart>
      <c:catAx>
        <c:axId val="709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049"/>
        <c:auto val="1"/>
        <c:lblAlgn val="ctr"/>
        <c:lblOffset val="100"/>
        <c:noMultiLvlLbl val="0"/>
      </c:catAx>
      <c:valAx>
        <c:axId val="392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5514"/>
        <c:axId val="54088461"/>
      </c:barChart>
      <c:catAx>
        <c:axId val="311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461"/>
        <c:auto val="1"/>
        <c:lblAlgn val="ctr"/>
        <c:lblOffset val="100"/>
        <c:noMultiLvlLbl val="0"/>
      </c:catAx>
      <c:valAx>
        <c:axId val="540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03244"/>
        <c:axId val="60396208"/>
      </c:barChart>
      <c:catAx>
        <c:axId val="282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208"/>
        <c:auto val="1"/>
        <c:lblAlgn val="ctr"/>
        <c:lblOffset val="100"/>
        <c:noMultiLvlLbl val="0"/>
      </c:catAx>
      <c:valAx>
        <c:axId val="603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7907"/>
        <c:axId val="35458071"/>
      </c:barChart>
      <c:catAx>
        <c:axId val="874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071"/>
        <c:auto val="1"/>
        <c:lblAlgn val="ctr"/>
        <c:lblOffset val="100"/>
        <c:noMultiLvlLbl val="0"/>
      </c:catAx>
      <c:valAx>
        <c:axId val="354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8929"/>
        <c:axId val="98133006"/>
      </c:barChart>
      <c:catAx>
        <c:axId val="967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06"/>
        <c:auto val="1"/>
        <c:lblAlgn val="ctr"/>
        <c:lblOffset val="100"/>
        <c:noMultiLvlLbl val="0"/>
      </c:catAx>
      <c:valAx>
        <c:axId val="981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465"/>
        <c:axId val="10562164"/>
      </c:barChart>
      <c:catAx>
        <c:axId val="77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164"/>
        <c:auto val="1"/>
        <c:lblAlgn val="ctr"/>
        <c:lblOffset val="100"/>
        <c:noMultiLvlLbl val="0"/>
      </c:catAx>
      <c:valAx>
        <c:axId val="105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4269"/>
        <c:axId val="79223159"/>
      </c:barChart>
      <c:catAx>
        <c:axId val="335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159"/>
        <c:auto val="1"/>
        <c:lblAlgn val="ctr"/>
        <c:lblOffset val="100"/>
        <c:noMultiLvlLbl val="0"/>
      </c:catAx>
      <c:valAx>
        <c:axId val="792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8615"/>
        <c:axId val="611008"/>
      </c:barChart>
      <c:catAx>
        <c:axId val="452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"/>
        <c:auto val="1"/>
        <c:lblAlgn val="ctr"/>
        <c:lblOffset val="100"/>
        <c:noMultiLvlLbl val="0"/>
      </c:catAx>
      <c:valAx>
        <c:axId val="6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0318"/>
        <c:axId val="36848200"/>
      </c:barChart>
      <c:catAx>
        <c:axId val="857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200"/>
        <c:auto val="1"/>
        <c:lblAlgn val="ctr"/>
        <c:lblOffset val="100"/>
        <c:noMultiLvlLbl val="0"/>
      </c:catAx>
      <c:valAx>
        <c:axId val="368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89792"/>
        <c:axId val="36334261"/>
      </c:barChart>
      <c:catAx>
        <c:axId val="520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261"/>
        <c:auto val="1"/>
        <c:lblAlgn val="ctr"/>
        <c:lblOffset val="100"/>
        <c:noMultiLvlLbl val="0"/>
      </c:catAx>
      <c:valAx>
        <c:axId val="363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03950"/>
        <c:axId val="75904181"/>
      </c:barChart>
      <c:catAx>
        <c:axId val="9320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81"/>
        <c:auto val="1"/>
        <c:lblAlgn val="ctr"/>
        <c:lblOffset val="100"/>
        <c:noMultiLvlLbl val="0"/>
      </c:catAx>
      <c:valAx>
        <c:axId val="759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1353"/>
        <c:axId val="77246296"/>
      </c:barChart>
      <c:catAx>
        <c:axId val="797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296"/>
        <c:auto val="1"/>
        <c:lblAlgn val="ctr"/>
        <c:lblOffset val="100"/>
        <c:noMultiLvlLbl val="0"/>
      </c:catAx>
      <c:valAx>
        <c:axId val="772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