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22683"/>
        <c:axId val="17139283"/>
      </c:scatterChart>
      <c:valAx>
        <c:axId val="38022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9283"/>
        <c:crossesAt val="0"/>
        <c:crossBetween val="midCat"/>
      </c:valAx>
      <c:valAx>
        <c:axId val="17139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2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60844"/>
        <c:axId val="77551780"/>
      </c:scatterChart>
      <c:valAx>
        <c:axId val="74060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1780"/>
        <c:crossesAt val="0"/>
        <c:crossBetween val="midCat"/>
      </c:valAx>
      <c:valAx>
        <c:axId val="77551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0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62744"/>
        <c:axId val="19182791"/>
      </c:scatterChart>
      <c:valAx>
        <c:axId val="69762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2791"/>
        <c:crossesAt val="0"/>
        <c:crossBetween val="midCat"/>
      </c:valAx>
      <c:valAx>
        <c:axId val="19182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2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65098"/>
        <c:axId val="75536897"/>
      </c:scatterChart>
      <c:valAx>
        <c:axId val="66065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6897"/>
        <c:crossesAt val="0"/>
        <c:crossBetween val="midCat"/>
      </c:valAx>
      <c:valAx>
        <c:axId val="75536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5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