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1654"/>
        <c:axId val="84856948"/>
      </c:barChart>
      <c:catAx>
        <c:axId val="468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948"/>
        <c:auto val="1"/>
        <c:lblAlgn val="ctr"/>
        <c:lblOffset val="100"/>
        <c:noMultiLvlLbl val="0"/>
      </c:catAx>
      <c:valAx>
        <c:axId val="848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88091"/>
        <c:axId val="42302307"/>
      </c:barChart>
      <c:catAx>
        <c:axId val="107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307"/>
        <c:auto val="1"/>
        <c:lblAlgn val="ctr"/>
        <c:lblOffset val="100"/>
        <c:noMultiLvlLbl val="0"/>
      </c:catAx>
      <c:valAx>
        <c:axId val="423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8596"/>
        <c:axId val="70719711"/>
      </c:barChart>
      <c:catAx>
        <c:axId val="124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11"/>
        <c:auto val="1"/>
        <c:lblAlgn val="ctr"/>
        <c:lblOffset val="100"/>
        <c:noMultiLvlLbl val="0"/>
      </c:catAx>
      <c:valAx>
        <c:axId val="707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440"/>
        <c:axId val="32924709"/>
      </c:barChart>
      <c:catAx>
        <c:axId val="12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709"/>
        <c:auto val="1"/>
        <c:lblAlgn val="ctr"/>
        <c:lblOffset val="100"/>
        <c:noMultiLvlLbl val="0"/>
      </c:catAx>
      <c:valAx>
        <c:axId val="329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02952"/>
        <c:axId val="54742785"/>
      </c:barChart>
      <c:catAx>
        <c:axId val="316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785"/>
        <c:auto val="1"/>
        <c:lblAlgn val="ctr"/>
        <c:lblOffset val="100"/>
        <c:noMultiLvlLbl val="0"/>
      </c:catAx>
      <c:valAx>
        <c:axId val="547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35912"/>
        <c:axId val="17895781"/>
      </c:barChart>
      <c:catAx>
        <c:axId val="147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81"/>
        <c:auto val="1"/>
        <c:lblAlgn val="ctr"/>
        <c:lblOffset val="100"/>
        <c:noMultiLvlLbl val="0"/>
      </c:catAx>
      <c:valAx>
        <c:axId val="178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621"/>
        <c:axId val="5784970"/>
      </c:barChart>
      <c:catAx>
        <c:axId val="54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0"/>
        <c:auto val="1"/>
        <c:lblAlgn val="ctr"/>
        <c:lblOffset val="100"/>
        <c:noMultiLvlLbl val="0"/>
      </c:catAx>
      <c:valAx>
        <c:axId val="57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4581"/>
        <c:axId val="91403706"/>
      </c:barChart>
      <c:catAx>
        <c:axId val="469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06"/>
        <c:auto val="1"/>
        <c:lblAlgn val="ctr"/>
        <c:lblOffset val="100"/>
        <c:noMultiLvlLbl val="0"/>
      </c:catAx>
      <c:valAx>
        <c:axId val="914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7912"/>
        <c:axId val="61205482"/>
      </c:barChart>
      <c:catAx>
        <c:axId val="979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82"/>
        <c:auto val="1"/>
        <c:lblAlgn val="ctr"/>
        <c:lblOffset val="100"/>
        <c:noMultiLvlLbl val="0"/>
      </c:catAx>
      <c:valAx>
        <c:axId val="612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46704"/>
        <c:axId val="14603848"/>
      </c:barChart>
      <c:catAx>
        <c:axId val="946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48"/>
        <c:auto val="1"/>
        <c:lblAlgn val="ctr"/>
        <c:lblOffset val="100"/>
        <c:noMultiLvlLbl val="0"/>
      </c:catAx>
      <c:valAx>
        <c:axId val="146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09717"/>
        <c:axId val="14535547"/>
      </c:barChart>
      <c:catAx>
        <c:axId val="340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547"/>
        <c:auto val="1"/>
        <c:lblAlgn val="ctr"/>
        <c:lblOffset val="100"/>
        <c:noMultiLvlLbl val="0"/>
      </c:catAx>
      <c:valAx>
        <c:axId val="145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9726"/>
        <c:axId val="61901638"/>
      </c:barChart>
      <c:catAx>
        <c:axId val="303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38"/>
        <c:auto val="1"/>
        <c:lblAlgn val="ctr"/>
        <c:lblOffset val="100"/>
        <c:noMultiLvlLbl val="0"/>
      </c:catAx>
      <c:valAx>
        <c:axId val="619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12815"/>
        <c:axId val="79057862"/>
      </c:barChart>
      <c:catAx>
        <c:axId val="244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62"/>
        <c:auto val="1"/>
        <c:lblAlgn val="ctr"/>
        <c:lblOffset val="100"/>
        <c:noMultiLvlLbl val="0"/>
      </c:catAx>
      <c:valAx>
        <c:axId val="790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1722"/>
        <c:axId val="26489796"/>
      </c:barChart>
      <c:catAx>
        <c:axId val="404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96"/>
        <c:auto val="1"/>
        <c:lblAlgn val="ctr"/>
        <c:lblOffset val="100"/>
        <c:noMultiLvlLbl val="0"/>
      </c:catAx>
      <c:valAx>
        <c:axId val="264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75712"/>
        <c:axId val="8778288"/>
      </c:barChart>
      <c:catAx>
        <c:axId val="494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8"/>
        <c:auto val="1"/>
        <c:lblAlgn val="ctr"/>
        <c:lblOffset val="100"/>
        <c:noMultiLvlLbl val="0"/>
      </c:catAx>
      <c:valAx>
        <c:axId val="87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27186"/>
        <c:axId val="53822731"/>
      </c:barChart>
      <c:catAx>
        <c:axId val="571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731"/>
        <c:auto val="1"/>
        <c:lblAlgn val="ctr"/>
        <c:lblOffset val="100"/>
        <c:noMultiLvlLbl val="0"/>
      </c:catAx>
      <c:valAx>
        <c:axId val="538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5682"/>
        <c:axId val="92183476"/>
      </c:barChart>
      <c:catAx>
        <c:axId val="814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76"/>
        <c:auto val="1"/>
        <c:lblAlgn val="ctr"/>
        <c:lblOffset val="100"/>
        <c:noMultiLvlLbl val="0"/>
      </c:catAx>
      <c:valAx>
        <c:axId val="921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4629"/>
        <c:axId val="72691129"/>
      </c:barChart>
      <c:catAx>
        <c:axId val="788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29"/>
        <c:auto val="1"/>
        <c:lblAlgn val="ctr"/>
        <c:lblOffset val="100"/>
        <c:noMultiLvlLbl val="0"/>
      </c:catAx>
      <c:valAx>
        <c:axId val="726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