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55401"/>
        <c:axId val="68873466"/>
      </c:barChart>
      <c:catAx>
        <c:axId val="3305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466"/>
        <c:auto val="1"/>
        <c:lblAlgn val="ctr"/>
        <c:lblOffset val="100"/>
        <c:noMultiLvlLbl val="0"/>
      </c:catAx>
      <c:valAx>
        <c:axId val="6887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45042"/>
        <c:axId val="59662810"/>
      </c:barChart>
      <c:catAx>
        <c:axId val="4774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2810"/>
        <c:auto val="1"/>
        <c:lblAlgn val="ctr"/>
        <c:lblOffset val="100"/>
        <c:noMultiLvlLbl val="0"/>
      </c:catAx>
      <c:valAx>
        <c:axId val="5966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73894"/>
        <c:axId val="33815486"/>
      </c:barChart>
      <c:catAx>
        <c:axId val="8587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486"/>
        <c:auto val="1"/>
        <c:lblAlgn val="ctr"/>
        <c:lblOffset val="100"/>
        <c:noMultiLvlLbl val="0"/>
      </c:catAx>
      <c:valAx>
        <c:axId val="3381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98297"/>
        <c:axId val="87900470"/>
      </c:barChart>
      <c:catAx>
        <c:axId val="5079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0470"/>
        <c:auto val="1"/>
        <c:lblAlgn val="ctr"/>
        <c:lblOffset val="100"/>
        <c:noMultiLvlLbl val="0"/>
      </c:catAx>
      <c:valAx>
        <c:axId val="8790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568940"/>
        <c:axId val="29137988"/>
      </c:barChart>
      <c:catAx>
        <c:axId val="3256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988"/>
        <c:auto val="1"/>
        <c:lblAlgn val="ctr"/>
        <c:lblOffset val="100"/>
        <c:noMultiLvlLbl val="0"/>
      </c:catAx>
      <c:valAx>
        <c:axId val="2913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15740"/>
        <c:axId val="63467763"/>
      </c:barChart>
      <c:catAx>
        <c:axId val="4591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7763"/>
        <c:auto val="1"/>
        <c:lblAlgn val="ctr"/>
        <c:lblOffset val="100"/>
        <c:noMultiLvlLbl val="0"/>
      </c:catAx>
      <c:valAx>
        <c:axId val="6346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08043"/>
        <c:axId val="12888128"/>
      </c:barChart>
      <c:catAx>
        <c:axId val="4720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8128"/>
        <c:auto val="1"/>
        <c:lblAlgn val="ctr"/>
        <c:lblOffset val="100"/>
        <c:noMultiLvlLbl val="0"/>
      </c:catAx>
      <c:valAx>
        <c:axId val="1288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4833"/>
        <c:axId val="37974354"/>
      </c:barChart>
      <c:catAx>
        <c:axId val="324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4354"/>
        <c:auto val="1"/>
        <c:lblAlgn val="ctr"/>
        <c:lblOffset val="100"/>
        <c:noMultiLvlLbl val="0"/>
      </c:catAx>
      <c:valAx>
        <c:axId val="3797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43720"/>
        <c:axId val="29869311"/>
      </c:barChart>
      <c:catAx>
        <c:axId val="2834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311"/>
        <c:auto val="1"/>
        <c:lblAlgn val="ctr"/>
        <c:lblOffset val="100"/>
        <c:noMultiLvlLbl val="0"/>
      </c:catAx>
      <c:valAx>
        <c:axId val="2986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89429"/>
        <c:axId val="97576103"/>
      </c:barChart>
      <c:catAx>
        <c:axId val="3618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103"/>
        <c:auto val="1"/>
        <c:lblAlgn val="ctr"/>
        <c:lblOffset val="100"/>
        <c:noMultiLvlLbl val="0"/>
      </c:catAx>
      <c:valAx>
        <c:axId val="9757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59134"/>
        <c:axId val="89601700"/>
      </c:barChart>
      <c:catAx>
        <c:axId val="3865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1700"/>
        <c:auto val="1"/>
        <c:lblAlgn val="ctr"/>
        <c:lblOffset val="100"/>
        <c:noMultiLvlLbl val="0"/>
      </c:catAx>
      <c:valAx>
        <c:axId val="8960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97113"/>
        <c:axId val="25830621"/>
      </c:barChart>
      <c:catAx>
        <c:axId val="8329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621"/>
        <c:auto val="1"/>
        <c:lblAlgn val="ctr"/>
        <c:lblOffset val="100"/>
        <c:noMultiLvlLbl val="0"/>
      </c:catAx>
      <c:valAx>
        <c:axId val="2583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840405"/>
        <c:axId val="60993715"/>
      </c:barChart>
      <c:catAx>
        <c:axId val="3384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3715"/>
        <c:auto val="1"/>
        <c:lblAlgn val="ctr"/>
        <c:lblOffset val="100"/>
        <c:noMultiLvlLbl val="0"/>
      </c:catAx>
      <c:valAx>
        <c:axId val="6099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3059"/>
        <c:axId val="74375454"/>
      </c:barChart>
      <c:catAx>
        <c:axId val="258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5454"/>
        <c:auto val="1"/>
        <c:lblAlgn val="ctr"/>
        <c:lblOffset val="100"/>
        <c:noMultiLvlLbl val="0"/>
      </c:catAx>
      <c:valAx>
        <c:axId val="7437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0092"/>
        <c:axId val="83665481"/>
      </c:barChart>
      <c:catAx>
        <c:axId val="743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5481"/>
        <c:auto val="1"/>
        <c:lblAlgn val="ctr"/>
        <c:lblOffset val="100"/>
        <c:noMultiLvlLbl val="0"/>
      </c:catAx>
      <c:valAx>
        <c:axId val="8366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586101"/>
        <c:axId val="48142980"/>
      </c:barChart>
      <c:catAx>
        <c:axId val="4358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980"/>
        <c:auto val="1"/>
        <c:lblAlgn val="ctr"/>
        <c:lblOffset val="100"/>
        <c:noMultiLvlLbl val="0"/>
      </c:catAx>
      <c:valAx>
        <c:axId val="4814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27659"/>
        <c:axId val="12956734"/>
      </c:barChart>
      <c:catAx>
        <c:axId val="8102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6734"/>
        <c:auto val="1"/>
        <c:lblAlgn val="ctr"/>
        <c:lblOffset val="100"/>
        <c:noMultiLvlLbl val="0"/>
      </c:catAx>
      <c:valAx>
        <c:axId val="1295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743725"/>
        <c:axId val="96342962"/>
      </c:barChart>
      <c:catAx>
        <c:axId val="7274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962"/>
        <c:auto val="1"/>
        <c:lblAlgn val="ctr"/>
        <c:lblOffset val="100"/>
        <c:noMultiLvlLbl val="0"/>
      </c:catAx>
      <c:valAx>
        <c:axId val="9634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