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76482"/>
        <c:axId val="90656050"/>
      </c:scatterChart>
      <c:valAx>
        <c:axId val="4857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050"/>
        <c:crossesAt val="0"/>
        <c:crossBetween val="midCat"/>
      </c:valAx>
      <c:valAx>
        <c:axId val="9065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78856"/>
        <c:axId val="36732417"/>
      </c:scatterChart>
      <c:valAx>
        <c:axId val="7617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417"/>
        <c:crossesAt val="0"/>
        <c:crossBetween val="midCat"/>
      </c:valAx>
      <c:valAx>
        <c:axId val="3673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8624"/>
        <c:axId val="42074650"/>
      </c:scatterChart>
      <c:valAx>
        <c:axId val="309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650"/>
        <c:crossesAt val="0"/>
        <c:crossBetween val="midCat"/>
      </c:valAx>
      <c:valAx>
        <c:axId val="4207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88379"/>
        <c:axId val="12057940"/>
      </c:scatterChart>
      <c:valAx>
        <c:axId val="3168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940"/>
        <c:crossesAt val="0"/>
        <c:crossBetween val="midCat"/>
      </c:valAx>
      <c:valAx>
        <c:axId val="1205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