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68345"/>
        <c:axId val="97389397"/>
      </c:barChart>
      <c:catAx>
        <c:axId val="7626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397"/>
        <c:auto val="1"/>
        <c:lblAlgn val="ctr"/>
        <c:lblOffset val="100"/>
        <c:noMultiLvlLbl val="0"/>
      </c:catAx>
      <c:valAx>
        <c:axId val="9738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79055"/>
        <c:axId val="61985867"/>
      </c:barChart>
      <c:catAx>
        <c:axId val="9277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867"/>
        <c:auto val="1"/>
        <c:lblAlgn val="ctr"/>
        <c:lblOffset val="100"/>
        <c:noMultiLvlLbl val="0"/>
      </c:catAx>
      <c:valAx>
        <c:axId val="6198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05916"/>
        <c:axId val="50575089"/>
      </c:barChart>
      <c:catAx>
        <c:axId val="1670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089"/>
        <c:auto val="1"/>
        <c:lblAlgn val="ctr"/>
        <c:lblOffset val="100"/>
        <c:noMultiLvlLbl val="0"/>
      </c:catAx>
      <c:valAx>
        <c:axId val="5057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406"/>
        <c:axId val="48597113"/>
      </c:barChart>
      <c:catAx>
        <c:axId val="77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113"/>
        <c:auto val="1"/>
        <c:lblAlgn val="ctr"/>
        <c:lblOffset val="100"/>
        <c:noMultiLvlLbl val="0"/>
      </c:catAx>
      <c:valAx>
        <c:axId val="4859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91311"/>
        <c:axId val="76845884"/>
      </c:barChart>
      <c:catAx>
        <c:axId val="5279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884"/>
        <c:auto val="1"/>
        <c:lblAlgn val="ctr"/>
        <c:lblOffset val="100"/>
        <c:noMultiLvlLbl val="0"/>
      </c:catAx>
      <c:valAx>
        <c:axId val="7684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30272"/>
        <c:axId val="33074619"/>
      </c:barChart>
      <c:catAx>
        <c:axId val="6483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619"/>
        <c:auto val="1"/>
        <c:lblAlgn val="ctr"/>
        <c:lblOffset val="100"/>
        <c:noMultiLvlLbl val="0"/>
      </c:catAx>
      <c:valAx>
        <c:axId val="3307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92677"/>
        <c:axId val="10917754"/>
      </c:barChart>
      <c:catAx>
        <c:axId val="8479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7754"/>
        <c:auto val="1"/>
        <c:lblAlgn val="ctr"/>
        <c:lblOffset val="100"/>
        <c:noMultiLvlLbl val="0"/>
      </c:catAx>
      <c:valAx>
        <c:axId val="1091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21502"/>
        <c:axId val="3284094"/>
      </c:barChart>
      <c:catAx>
        <c:axId val="3652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094"/>
        <c:auto val="1"/>
        <c:lblAlgn val="ctr"/>
        <c:lblOffset val="100"/>
        <c:noMultiLvlLbl val="0"/>
      </c:catAx>
      <c:valAx>
        <c:axId val="328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08755"/>
        <c:axId val="79061452"/>
      </c:barChart>
      <c:catAx>
        <c:axId val="8810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1452"/>
        <c:auto val="1"/>
        <c:lblAlgn val="ctr"/>
        <c:lblOffset val="100"/>
        <c:noMultiLvlLbl val="0"/>
      </c:catAx>
      <c:valAx>
        <c:axId val="7906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86815"/>
        <c:axId val="82931979"/>
      </c:barChart>
      <c:catAx>
        <c:axId val="2688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979"/>
        <c:auto val="1"/>
        <c:lblAlgn val="ctr"/>
        <c:lblOffset val="100"/>
        <c:noMultiLvlLbl val="0"/>
      </c:catAx>
      <c:valAx>
        <c:axId val="8293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62618"/>
        <c:axId val="30946576"/>
      </c:barChart>
      <c:catAx>
        <c:axId val="7846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576"/>
        <c:auto val="1"/>
        <c:lblAlgn val="ctr"/>
        <c:lblOffset val="100"/>
        <c:noMultiLvlLbl val="0"/>
      </c:catAx>
      <c:valAx>
        <c:axId val="3094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77931"/>
        <c:axId val="52753015"/>
      </c:barChart>
      <c:catAx>
        <c:axId val="1297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015"/>
        <c:auto val="1"/>
        <c:lblAlgn val="ctr"/>
        <c:lblOffset val="100"/>
        <c:noMultiLvlLbl val="0"/>
      </c:catAx>
      <c:valAx>
        <c:axId val="5275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27362"/>
        <c:axId val="50808458"/>
      </c:barChart>
      <c:catAx>
        <c:axId val="6122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458"/>
        <c:auto val="1"/>
        <c:lblAlgn val="ctr"/>
        <c:lblOffset val="100"/>
        <c:noMultiLvlLbl val="0"/>
      </c:catAx>
      <c:valAx>
        <c:axId val="5080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42897"/>
        <c:axId val="57946530"/>
      </c:barChart>
      <c:catAx>
        <c:axId val="4694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530"/>
        <c:auto val="1"/>
        <c:lblAlgn val="ctr"/>
        <c:lblOffset val="100"/>
        <c:noMultiLvlLbl val="0"/>
      </c:catAx>
      <c:valAx>
        <c:axId val="5794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164062"/>
        <c:axId val="89778292"/>
      </c:barChart>
      <c:catAx>
        <c:axId val="5016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292"/>
        <c:auto val="1"/>
        <c:lblAlgn val="ctr"/>
        <c:lblOffset val="100"/>
        <c:noMultiLvlLbl val="0"/>
      </c:catAx>
      <c:valAx>
        <c:axId val="8977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63472"/>
        <c:axId val="5091281"/>
      </c:barChart>
      <c:catAx>
        <c:axId val="1256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81"/>
        <c:auto val="1"/>
        <c:lblAlgn val="ctr"/>
        <c:lblOffset val="100"/>
        <c:noMultiLvlLbl val="0"/>
      </c:catAx>
      <c:valAx>
        <c:axId val="509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066811"/>
        <c:axId val="88351190"/>
      </c:barChart>
      <c:catAx>
        <c:axId val="4906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190"/>
        <c:auto val="1"/>
        <c:lblAlgn val="ctr"/>
        <c:lblOffset val="100"/>
        <c:noMultiLvlLbl val="0"/>
      </c:catAx>
      <c:valAx>
        <c:axId val="8835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103681"/>
        <c:axId val="26172398"/>
      </c:barChart>
      <c:catAx>
        <c:axId val="5110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398"/>
        <c:auto val="1"/>
        <c:lblAlgn val="ctr"/>
        <c:lblOffset val="100"/>
        <c:noMultiLvlLbl val="0"/>
      </c:catAx>
      <c:valAx>
        <c:axId val="2617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