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92333"/>
        <c:axId val="12500407"/>
      </c:scatterChart>
      <c:valAx>
        <c:axId val="4909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407"/>
        <c:crossesAt val="0"/>
        <c:crossBetween val="midCat"/>
      </c:valAx>
      <c:valAx>
        <c:axId val="1250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6050"/>
        <c:axId val="65620791"/>
      </c:scatterChart>
      <c:valAx>
        <c:axId val="540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791"/>
        <c:crossesAt val="0"/>
        <c:crossBetween val="midCat"/>
      </c:valAx>
      <c:valAx>
        <c:axId val="6562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38433"/>
        <c:axId val="50791846"/>
      </c:scatterChart>
      <c:valAx>
        <c:axId val="8803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846"/>
        <c:crossesAt val="0"/>
        <c:crossBetween val="midCat"/>
      </c:valAx>
      <c:valAx>
        <c:axId val="5079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7440"/>
        <c:axId val="32675240"/>
      </c:scatterChart>
      <c:valAx>
        <c:axId val="977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240"/>
        <c:crossesAt val="0"/>
        <c:crossBetween val="midCat"/>
      </c:valAx>
      <c:valAx>
        <c:axId val="3267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