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7662"/>
        <c:axId val="5968275"/>
      </c:barChart>
      <c:catAx>
        <c:axId val="1910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5"/>
        <c:auto val="1"/>
        <c:lblAlgn val="ctr"/>
        <c:lblOffset val="100"/>
        <c:noMultiLvlLbl val="0"/>
      </c:catAx>
      <c:valAx>
        <c:axId val="59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4917"/>
        <c:axId val="9419744"/>
      </c:barChart>
      <c:catAx>
        <c:axId val="911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44"/>
        <c:auto val="1"/>
        <c:lblAlgn val="ctr"/>
        <c:lblOffset val="100"/>
        <c:noMultiLvlLbl val="0"/>
      </c:catAx>
      <c:valAx>
        <c:axId val="94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1314"/>
        <c:axId val="27084598"/>
      </c:barChart>
      <c:catAx>
        <c:axId val="247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598"/>
        <c:auto val="1"/>
        <c:lblAlgn val="ctr"/>
        <c:lblOffset val="100"/>
        <c:noMultiLvlLbl val="0"/>
      </c:catAx>
      <c:valAx>
        <c:axId val="270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11402"/>
        <c:axId val="52472548"/>
      </c:barChart>
      <c:catAx>
        <c:axId val="653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548"/>
        <c:auto val="1"/>
        <c:lblAlgn val="ctr"/>
        <c:lblOffset val="100"/>
        <c:noMultiLvlLbl val="0"/>
      </c:catAx>
      <c:valAx>
        <c:axId val="524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55807"/>
        <c:axId val="49628303"/>
      </c:barChart>
      <c:catAx>
        <c:axId val="435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03"/>
        <c:auto val="1"/>
        <c:lblAlgn val="ctr"/>
        <c:lblOffset val="100"/>
        <c:noMultiLvlLbl val="0"/>
      </c:catAx>
      <c:valAx>
        <c:axId val="496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2990"/>
        <c:axId val="5706575"/>
      </c:barChart>
      <c:catAx>
        <c:axId val="277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75"/>
        <c:auto val="1"/>
        <c:lblAlgn val="ctr"/>
        <c:lblOffset val="100"/>
        <c:noMultiLvlLbl val="0"/>
      </c:catAx>
      <c:valAx>
        <c:axId val="57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3386"/>
        <c:axId val="87154669"/>
      </c:barChart>
      <c:catAx>
        <c:axId val="242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669"/>
        <c:auto val="1"/>
        <c:lblAlgn val="ctr"/>
        <c:lblOffset val="100"/>
        <c:noMultiLvlLbl val="0"/>
      </c:catAx>
      <c:valAx>
        <c:axId val="871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05417"/>
        <c:axId val="7725437"/>
      </c:barChart>
      <c:catAx>
        <c:axId val="558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37"/>
        <c:auto val="1"/>
        <c:lblAlgn val="ctr"/>
        <c:lblOffset val="100"/>
        <c:noMultiLvlLbl val="0"/>
      </c:catAx>
      <c:valAx>
        <c:axId val="77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6993"/>
        <c:axId val="22707386"/>
      </c:barChart>
      <c:catAx>
        <c:axId val="158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386"/>
        <c:auto val="1"/>
        <c:lblAlgn val="ctr"/>
        <c:lblOffset val="100"/>
        <c:noMultiLvlLbl val="0"/>
      </c:catAx>
      <c:valAx>
        <c:axId val="227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61659"/>
        <c:axId val="50049900"/>
      </c:barChart>
      <c:catAx>
        <c:axId val="316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00"/>
        <c:auto val="1"/>
        <c:lblAlgn val="ctr"/>
        <c:lblOffset val="100"/>
        <c:noMultiLvlLbl val="0"/>
      </c:catAx>
      <c:valAx>
        <c:axId val="500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3287"/>
        <c:axId val="22566909"/>
      </c:barChart>
      <c:catAx>
        <c:axId val="453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909"/>
        <c:auto val="1"/>
        <c:lblAlgn val="ctr"/>
        <c:lblOffset val="100"/>
        <c:noMultiLvlLbl val="0"/>
      </c:catAx>
      <c:valAx>
        <c:axId val="225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0174"/>
        <c:axId val="54210972"/>
      </c:barChart>
      <c:catAx>
        <c:axId val="961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972"/>
        <c:auto val="1"/>
        <c:lblAlgn val="ctr"/>
        <c:lblOffset val="100"/>
        <c:noMultiLvlLbl val="0"/>
      </c:catAx>
      <c:valAx>
        <c:axId val="542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1733"/>
        <c:axId val="28964574"/>
      </c:barChart>
      <c:catAx>
        <c:axId val="54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574"/>
        <c:auto val="1"/>
        <c:lblAlgn val="ctr"/>
        <c:lblOffset val="100"/>
        <c:noMultiLvlLbl val="0"/>
      </c:catAx>
      <c:valAx>
        <c:axId val="289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19205"/>
        <c:axId val="57105786"/>
      </c:barChart>
      <c:catAx>
        <c:axId val="775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786"/>
        <c:auto val="1"/>
        <c:lblAlgn val="ctr"/>
        <c:lblOffset val="100"/>
        <c:noMultiLvlLbl val="0"/>
      </c:catAx>
      <c:valAx>
        <c:axId val="571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08945"/>
        <c:axId val="16997166"/>
      </c:barChart>
      <c:catAx>
        <c:axId val="252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166"/>
        <c:auto val="1"/>
        <c:lblAlgn val="ctr"/>
        <c:lblOffset val="100"/>
        <c:noMultiLvlLbl val="0"/>
      </c:catAx>
      <c:valAx>
        <c:axId val="169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4853"/>
        <c:axId val="89656610"/>
      </c:barChart>
      <c:catAx>
        <c:axId val="548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10"/>
        <c:auto val="1"/>
        <c:lblAlgn val="ctr"/>
        <c:lblOffset val="100"/>
        <c:noMultiLvlLbl val="0"/>
      </c:catAx>
      <c:valAx>
        <c:axId val="896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7931"/>
        <c:axId val="45770124"/>
      </c:barChart>
      <c:catAx>
        <c:axId val="325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24"/>
        <c:auto val="1"/>
        <c:lblAlgn val="ctr"/>
        <c:lblOffset val="100"/>
        <c:noMultiLvlLbl val="0"/>
      </c:catAx>
      <c:valAx>
        <c:axId val="457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5564"/>
        <c:axId val="54308321"/>
      </c:barChart>
      <c:catAx>
        <c:axId val="261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21"/>
        <c:auto val="1"/>
        <c:lblAlgn val="ctr"/>
        <c:lblOffset val="100"/>
        <c:noMultiLvlLbl val="0"/>
      </c:catAx>
      <c:valAx>
        <c:axId val="543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