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92709"/>
        <c:axId val="94552793"/>
      </c:scatterChart>
      <c:valAx>
        <c:axId val="6359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793"/>
        <c:crossesAt val="0"/>
        <c:crossBetween val="midCat"/>
      </c:valAx>
      <c:valAx>
        <c:axId val="9455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07369"/>
        <c:axId val="45081126"/>
      </c:scatterChart>
      <c:valAx>
        <c:axId val="8560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126"/>
        <c:crossesAt val="0"/>
        <c:crossBetween val="midCat"/>
      </c:valAx>
      <c:valAx>
        <c:axId val="4508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6109"/>
        <c:axId val="65727162"/>
      </c:scatterChart>
      <c:valAx>
        <c:axId val="2701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162"/>
        <c:crossesAt val="0"/>
        <c:crossBetween val="midCat"/>
      </c:valAx>
      <c:valAx>
        <c:axId val="6572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0530"/>
        <c:axId val="6995846"/>
      </c:scatterChart>
      <c:valAx>
        <c:axId val="8504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46"/>
        <c:crossesAt val="0"/>
        <c:crossBetween val="midCat"/>
      </c:valAx>
      <c:valAx>
        <c:axId val="699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