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457022"/>
        <c:axId val="59486543"/>
      </c:scatterChart>
      <c:valAx>
        <c:axId val="234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43"/>
        <c:crossesAt val="0"/>
        <c:crossBetween val="midCat"/>
      </c:valAx>
      <c:valAx>
        <c:axId val="594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35979"/>
        <c:axId val="48226385"/>
      </c:barChart>
      <c:catAx>
        <c:axId val="613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385"/>
        <c:crossesAt val="0"/>
        <c:auto val="1"/>
        <c:lblAlgn val="ctr"/>
        <c:lblOffset val="100"/>
        <c:noMultiLvlLbl val="0"/>
      </c:catAx>
      <c:valAx>
        <c:axId val="482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1263"/>
        <c:axId val="76274598"/>
      </c:barChart>
      <c:catAx>
        <c:axId val="66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98"/>
        <c:crossesAt val="0"/>
        <c:auto val="1"/>
        <c:lblAlgn val="ctr"/>
        <c:lblOffset val="100"/>
        <c:noMultiLvlLbl val="0"/>
      </c:catAx>
      <c:valAx>
        <c:axId val="762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9316"/>
        <c:axId val="79095581"/>
      </c:barChart>
      <c:catAx>
        <c:axId val="839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81"/>
        <c:crossesAt val="0"/>
        <c:auto val="1"/>
        <c:lblAlgn val="ctr"/>
        <c:lblOffset val="100"/>
        <c:noMultiLvlLbl val="0"/>
      </c:catAx>
      <c:valAx>
        <c:axId val="790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01615"/>
        <c:axId val="76468245"/>
      </c:areaChart>
      <c:catAx>
        <c:axId val="7690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245"/>
        <c:crossesAt val="0"/>
        <c:auto val="1"/>
        <c:lblAlgn val="ctr"/>
        <c:lblOffset val="100"/>
        <c:noMultiLvlLbl val="0"/>
      </c:catAx>
      <c:valAx>
        <c:axId val="764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19844"/>
        <c:axId val="51348088"/>
      </c:areaChart>
      <c:catAx>
        <c:axId val="505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88"/>
        <c:crossesAt val="0"/>
        <c:auto val="1"/>
        <c:lblAlgn val="ctr"/>
        <c:lblOffset val="100"/>
        <c:noMultiLvlLbl val="0"/>
      </c:catAx>
      <c:valAx>
        <c:axId val="513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355105"/>
        <c:axId val="29119473"/>
      </c:areaChart>
      <c:catAx>
        <c:axId val="4535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473"/>
        <c:crossesAt val="0"/>
        <c:auto val="1"/>
        <c:lblAlgn val="ctr"/>
        <c:lblOffset val="100"/>
        <c:noMultiLvlLbl val="0"/>
      </c:catAx>
      <c:valAx>
        <c:axId val="291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991"/>
        <c:axId val="45545788"/>
      </c:lineChart>
      <c:catAx>
        <c:axId val="49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88"/>
        <c:crossesAt val="0"/>
        <c:auto val="1"/>
        <c:lblAlgn val="ctr"/>
        <c:lblOffset val="100"/>
        <c:noMultiLvlLbl val="0"/>
      </c:catAx>
      <c:valAx>
        <c:axId val="455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0194"/>
        <c:axId val="79439391"/>
      </c:lineChart>
      <c:catAx>
        <c:axId val="211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391"/>
        <c:crossesAt val="0"/>
        <c:auto val="1"/>
        <c:lblAlgn val="ctr"/>
        <c:lblOffset val="100"/>
        <c:noMultiLvlLbl val="0"/>
      </c:catAx>
      <c:valAx>
        <c:axId val="794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4906"/>
        <c:axId val="68089088"/>
      </c:lineChart>
      <c:catAx>
        <c:axId val="650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088"/>
        <c:crossesAt val="0"/>
        <c:auto val="1"/>
        <c:lblAlgn val="ctr"/>
        <c:lblOffset val="100"/>
        <c:noMultiLvlLbl val="0"/>
      </c:catAx>
      <c:valAx>
        <c:axId val="680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61335"/>
        <c:axId val="80518592"/>
      </c:scatterChart>
      <c:valAx>
        <c:axId val="795613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592"/>
        <c:crossesAt val="0"/>
        <c:crossBetween val="midCat"/>
      </c:valAx>
      <c:valAx>
        <c:axId val="80518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54849"/>
        <c:axId val="77153820"/>
      </c:radarChart>
      <c:catAx>
        <c:axId val="99054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820"/>
        <c:crossesAt val="0"/>
        <c:auto val="1"/>
        <c:lblAlgn val="ctr"/>
        <c:lblOffset val="100"/>
        <c:noMultiLvlLbl val="0"/>
      </c:catAx>
      <c:valAx>
        <c:axId val="77153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7913"/>
        <c:axId val="45466732"/>
      </c:radarChart>
      <c:catAx>
        <c:axId val="795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732"/>
        <c:crossesAt val="0"/>
        <c:auto val="1"/>
        <c:lblAlgn val="ctr"/>
        <c:lblOffset val="100"/>
        <c:noMultiLvlLbl val="0"/>
      </c:catAx>
      <c:valAx>
        <c:axId val="4546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19489"/>
        <c:axId val="22712415"/>
      </c:radarChart>
      <c:catAx>
        <c:axId val="91319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415"/>
        <c:crossesAt val="0"/>
        <c:auto val="1"/>
        <c:lblAlgn val="ctr"/>
        <c:lblOffset val="100"/>
        <c:noMultiLvlLbl val="0"/>
      </c:catAx>
      <c:valAx>
        <c:axId val="22712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5684"/>
        <c:axId val="9531040"/>
      </c:lineChart>
      <c:catAx>
        <c:axId val="856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40"/>
        <c:crossesAt val="0"/>
        <c:auto val="1"/>
        <c:lblAlgn val="ctr"/>
        <c:lblOffset val="100"/>
        <c:noMultiLvlLbl val="0"/>
      </c:catAx>
      <c:valAx>
        <c:axId val="953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80832"/>
        <c:axId val="93119282"/>
      </c:bubbleChart>
      <c:valAx>
        <c:axId val="685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82"/>
        <c:crossesAt val="0"/>
        <c:crossBetween val="midCat"/>
      </c:valAx>
      <c:valAx>
        <c:axId val="931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0581"/>
        <c:axId val="20778911"/>
      </c:lineChart>
      <c:catAx>
        <c:axId val="243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11"/>
        <c:crossesAt val="0"/>
        <c:auto val="1"/>
        <c:lblAlgn val="ctr"/>
        <c:lblOffset val="100"/>
        <c:noMultiLvlLbl val="0"/>
      </c:catAx>
      <c:valAx>
        <c:axId val="20778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3352"/>
        <c:axId val="32778856"/>
      </c:lineChart>
      <c:catAx>
        <c:axId val="494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856"/>
        <c:crossesAt val="0"/>
        <c:auto val="1"/>
        <c:lblAlgn val="ctr"/>
        <c:lblOffset val="100"/>
        <c:noMultiLvlLbl val="0"/>
      </c:catAx>
      <c:valAx>
        <c:axId val="32778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9389"/>
        <c:axId val="29577048"/>
      </c:lineChart>
      <c:catAx>
        <c:axId val="503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48"/>
        <c:crossesAt val="0"/>
        <c:auto val="1"/>
        <c:lblAlgn val="ctr"/>
        <c:lblOffset val="100"/>
        <c:noMultiLvlLbl val="0"/>
      </c:catAx>
      <c:valAx>
        <c:axId val="29577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3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7069"/>
        <c:axId val="42466944"/>
      </c:lineChart>
      <c:catAx>
        <c:axId val="7872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944"/>
        <c:crossesAt val="0"/>
        <c:auto val="1"/>
        <c:lblAlgn val="ctr"/>
        <c:lblOffset val="100"/>
        <c:noMultiLvlLbl val="0"/>
      </c:catAx>
      <c:valAx>
        <c:axId val="4246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7604"/>
        <c:axId val="16364639"/>
      </c:lineChart>
      <c:catAx>
        <c:axId val="9531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639"/>
        <c:crossesAt val="0"/>
        <c:auto val="1"/>
        <c:lblAlgn val="ctr"/>
        <c:lblOffset val="100"/>
        <c:noMultiLvlLbl val="0"/>
      </c:catAx>
      <c:valAx>
        <c:axId val="1636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0776"/>
        <c:axId val="94796915"/>
      </c:lineChart>
      <c:catAx>
        <c:axId val="4867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15"/>
        <c:crossesAt val="0"/>
        <c:auto val="1"/>
        <c:lblAlgn val="ctr"/>
        <c:lblOffset val="100"/>
        <c:noMultiLvlLbl val="0"/>
      </c:catAx>
      <c:valAx>
        <c:axId val="9479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41449"/>
        <c:axId val="75623021"/>
      </c:lineChart>
      <c:catAx>
        <c:axId val="663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021"/>
        <c:crossesAt val="0"/>
        <c:auto val="1"/>
        <c:lblAlgn val="ctr"/>
        <c:lblOffset val="100"/>
        <c:noMultiLvlLbl val="0"/>
      </c:catAx>
      <c:valAx>
        <c:axId val="75623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461"/>
        <c:axId val="34385969"/>
      </c:lineChart>
      <c:catAx>
        <c:axId val="84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69"/>
        <c:crossesAt val="0"/>
        <c:auto val="1"/>
        <c:lblAlgn val="ctr"/>
        <c:lblOffset val="100"/>
        <c:noMultiLvlLbl val="0"/>
      </c:catAx>
      <c:valAx>
        <c:axId val="34385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29824"/>
        <c:axId val="77245130"/>
      </c:barChart>
      <c:catAx>
        <c:axId val="298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130"/>
        <c:auto val="1"/>
        <c:lblAlgn val="ctr"/>
        <c:lblOffset val="100"/>
        <c:noMultiLvlLbl val="0"/>
      </c:catAx>
      <c:valAx>
        <c:axId val="7724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41954"/>
        <c:axId val="87311876"/>
      </c:bubbleChart>
      <c:valAx>
        <c:axId val="264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876"/>
        <c:crossesAt val="0"/>
        <c:crossBetween val="midCat"/>
      </c:valAx>
      <c:valAx>
        <c:axId val="873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24335"/>
        <c:axId val="47495119"/>
      </c:areaChart>
      <c:catAx>
        <c:axId val="789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119"/>
        <c:auto val="1"/>
        <c:lblAlgn val="ctr"/>
        <c:lblOffset val="100"/>
        <c:noMultiLvlLbl val="0"/>
      </c:catAx>
      <c:valAx>
        <c:axId val="4749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353728"/>
        <c:axId val="42046423"/>
      </c:radarChart>
      <c:catAx>
        <c:axId val="903537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6423"/>
        <c:auto val="1"/>
        <c:lblAlgn val="ctr"/>
        <c:lblOffset val="100"/>
        <c:noMultiLvlLbl val="0"/>
      </c:catAx>
      <c:valAx>
        <c:axId val="4204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5597"/>
        <c:axId val="28402"/>
      </c:lineChart>
      <c:catAx>
        <c:axId val="505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"/>
        <c:auto val="1"/>
        <c:lblAlgn val="ctr"/>
        <c:lblOffset val="100"/>
        <c:noMultiLvlLbl val="0"/>
      </c:catAx>
      <c:valAx>
        <c:axId val="28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296253"/>
        <c:axId val="10252955"/>
      </c:bubbleChart>
      <c:valAx>
        <c:axId val="5229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55"/>
        <c:crossesAt val="0"/>
        <c:crossBetween val="midCat"/>
      </c:valAx>
      <c:valAx>
        <c:axId val="102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027997"/>
        <c:axId val="74314214"/>
      </c:scatterChart>
      <c:valAx>
        <c:axId val="800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14"/>
        <c:crossesAt val="0"/>
        <c:crossBetween val="midCat"/>
      </c:valAx>
      <c:valAx>
        <c:axId val="74314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9233"/>
        <c:axId val="30070694"/>
      </c:lineChart>
      <c:catAx>
        <c:axId val="203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694"/>
        <c:crossesAt val="0"/>
        <c:auto val="1"/>
        <c:lblAlgn val="ctr"/>
        <c:lblOffset val="100"/>
        <c:noMultiLvlLbl val="0"/>
      </c:catAx>
      <c:valAx>
        <c:axId val="30070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895619"/>
        <c:axId val="88067107"/>
      </c:barChart>
      <c:catAx>
        <c:axId val="9489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107"/>
        <c:crossesAt val="0"/>
        <c:auto val="1"/>
        <c:lblAlgn val="ctr"/>
        <c:lblOffset val="100"/>
        <c:noMultiLvlLbl val="0"/>
      </c:catAx>
      <c:valAx>
        <c:axId val="8806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505110"/>
        <c:axId val="1285609"/>
      </c:areaChart>
      <c:catAx>
        <c:axId val="645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09"/>
        <c:crossesAt val="0"/>
        <c:auto val="1"/>
        <c:lblAlgn val="ctr"/>
        <c:lblOffset val="100"/>
        <c:noMultiLvlLbl val="0"/>
      </c:catAx>
      <c:valAx>
        <c:axId val="128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152205"/>
        <c:axId val="4186194"/>
      </c:barChart>
      <c:catAx>
        <c:axId val="331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94"/>
        <c:crossesAt val="0"/>
        <c:auto val="1"/>
        <c:lblAlgn val="ctr"/>
        <c:lblOffset val="100"/>
        <c:noMultiLvlLbl val="0"/>
      </c:catAx>
      <c:valAx>
        <c:axId val="41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14700"/>
        <c:axId val="73735656"/>
      </c:bubbleChart>
      <c:valAx>
        <c:axId val="505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656"/>
        <c:crossesAt val="0"/>
        <c:crossBetween val="midCat"/>
      </c:valAx>
      <c:valAx>
        <c:axId val="737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0378"/>
        <c:axId val="22872010"/>
      </c:bubbleChart>
      <c:valAx>
        <c:axId val="226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010"/>
        <c:crossesAt val="0"/>
        <c:crossBetween val="midCat"/>
      </c:valAx>
      <c:valAx>
        <c:axId val="228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33152"/>
        <c:axId val="61539490"/>
      </c:barChart>
      <c:catAx>
        <c:axId val="624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490"/>
        <c:crossesAt val="0"/>
        <c:auto val="1"/>
        <c:lblAlgn val="ctr"/>
        <c:lblOffset val="100"/>
        <c:noMultiLvlLbl val="0"/>
      </c:catAx>
      <c:valAx>
        <c:axId val="615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94359"/>
        <c:axId val="30464571"/>
      </c:barChart>
      <c:catAx>
        <c:axId val="48994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571"/>
        <c:crossesAt val="0"/>
        <c:auto val="1"/>
        <c:lblAlgn val="ctr"/>
        <c:lblOffset val="100"/>
        <c:noMultiLvlLbl val="0"/>
      </c:catAx>
      <c:valAx>
        <c:axId val="304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21009"/>
        <c:axId val="23210286"/>
      </c:barChart>
      <c:catAx>
        <c:axId val="631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86"/>
        <c:crossesAt val="0"/>
        <c:auto val="1"/>
        <c:lblAlgn val="ctr"/>
        <c:lblOffset val="100"/>
        <c:noMultiLvlLbl val="0"/>
      </c:catAx>
      <c:valAx>
        <c:axId val="232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