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91566"/>
        <c:axId val="41697428"/>
      </c:scatterChart>
      <c:valAx>
        <c:axId val="8909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428"/>
        <c:crossesAt val="0"/>
        <c:crossBetween val="midCat"/>
      </c:valAx>
      <c:valAx>
        <c:axId val="416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577796"/>
        <c:axId val="74619745"/>
      </c:barChart>
      <c:catAx>
        <c:axId val="815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745"/>
        <c:crossesAt val="0"/>
        <c:auto val="1"/>
        <c:lblAlgn val="ctr"/>
        <c:lblOffset val="100"/>
        <c:noMultiLvlLbl val="0"/>
      </c:catAx>
      <c:valAx>
        <c:axId val="746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499051"/>
        <c:axId val="25125381"/>
      </c:barChart>
      <c:catAx>
        <c:axId val="324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81"/>
        <c:crossesAt val="0"/>
        <c:auto val="1"/>
        <c:lblAlgn val="ctr"/>
        <c:lblOffset val="100"/>
        <c:noMultiLvlLbl val="0"/>
      </c:catAx>
      <c:valAx>
        <c:axId val="251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48758"/>
        <c:axId val="5882406"/>
      </c:barChart>
      <c:catAx>
        <c:axId val="896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06"/>
        <c:crossesAt val="0"/>
        <c:auto val="1"/>
        <c:lblAlgn val="ctr"/>
        <c:lblOffset val="100"/>
        <c:noMultiLvlLbl val="0"/>
      </c:catAx>
      <c:valAx>
        <c:axId val="58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8642"/>
        <c:axId val="20071033"/>
      </c:areaChart>
      <c:catAx>
        <c:axId val="417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33"/>
        <c:crossesAt val="0"/>
        <c:auto val="1"/>
        <c:lblAlgn val="ctr"/>
        <c:lblOffset val="100"/>
        <c:noMultiLvlLbl val="0"/>
      </c:catAx>
      <c:valAx>
        <c:axId val="200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209589"/>
        <c:axId val="99876718"/>
      </c:areaChart>
      <c:catAx>
        <c:axId val="152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18"/>
        <c:crossesAt val="0"/>
        <c:auto val="1"/>
        <c:lblAlgn val="ctr"/>
        <c:lblOffset val="100"/>
        <c:noMultiLvlLbl val="0"/>
      </c:catAx>
      <c:valAx>
        <c:axId val="998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98593"/>
        <c:axId val="21663640"/>
      </c:areaChart>
      <c:catAx>
        <c:axId val="693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640"/>
        <c:crossesAt val="0"/>
        <c:auto val="1"/>
        <c:lblAlgn val="ctr"/>
        <c:lblOffset val="100"/>
        <c:noMultiLvlLbl val="0"/>
      </c:catAx>
      <c:valAx>
        <c:axId val="216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812"/>
        <c:axId val="24734718"/>
      </c:lineChart>
      <c:catAx>
        <c:axId val="494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718"/>
        <c:crossesAt val="0"/>
        <c:auto val="1"/>
        <c:lblAlgn val="ctr"/>
        <c:lblOffset val="100"/>
        <c:noMultiLvlLbl val="0"/>
      </c:catAx>
      <c:valAx>
        <c:axId val="247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6153"/>
        <c:axId val="2584504"/>
      </c:lineChart>
      <c:catAx>
        <c:axId val="8138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4"/>
        <c:crossesAt val="0"/>
        <c:auto val="1"/>
        <c:lblAlgn val="ctr"/>
        <c:lblOffset val="100"/>
        <c:noMultiLvlLbl val="0"/>
      </c:catAx>
      <c:valAx>
        <c:axId val="25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5778"/>
        <c:axId val="4365810"/>
      </c:lineChart>
      <c:catAx>
        <c:axId val="3793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0"/>
        <c:crossesAt val="0"/>
        <c:auto val="1"/>
        <c:lblAlgn val="ctr"/>
        <c:lblOffset val="100"/>
        <c:noMultiLvlLbl val="0"/>
      </c:catAx>
      <c:valAx>
        <c:axId val="43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964137"/>
        <c:axId val="95347411"/>
      </c:scatterChart>
      <c:valAx>
        <c:axId val="759641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11"/>
        <c:crossesAt val="0"/>
        <c:crossBetween val="midCat"/>
      </c:valAx>
      <c:valAx>
        <c:axId val="95347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99098"/>
        <c:axId val="61058565"/>
      </c:radarChart>
      <c:catAx>
        <c:axId val="10399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565"/>
        <c:crossesAt val="0"/>
        <c:auto val="1"/>
        <c:lblAlgn val="ctr"/>
        <c:lblOffset val="100"/>
        <c:noMultiLvlLbl val="0"/>
      </c:catAx>
      <c:valAx>
        <c:axId val="61058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508"/>
        <c:axId val="89711615"/>
      </c:radarChart>
      <c:catAx>
        <c:axId val="349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615"/>
        <c:crossesAt val="0"/>
        <c:auto val="1"/>
        <c:lblAlgn val="ctr"/>
        <c:lblOffset val="100"/>
        <c:noMultiLvlLbl val="0"/>
      </c:catAx>
      <c:valAx>
        <c:axId val="89711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11743"/>
        <c:axId val="94667474"/>
      </c:radarChart>
      <c:catAx>
        <c:axId val="73711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474"/>
        <c:crossesAt val="0"/>
        <c:auto val="1"/>
        <c:lblAlgn val="ctr"/>
        <c:lblOffset val="100"/>
        <c:noMultiLvlLbl val="0"/>
      </c:catAx>
      <c:valAx>
        <c:axId val="9466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9959"/>
        <c:axId val="20380747"/>
      </c:lineChart>
      <c:catAx>
        <c:axId val="2411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747"/>
        <c:crossesAt val="0"/>
        <c:auto val="1"/>
        <c:lblAlgn val="ctr"/>
        <c:lblOffset val="100"/>
        <c:noMultiLvlLbl val="0"/>
      </c:catAx>
      <c:valAx>
        <c:axId val="2038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94846"/>
        <c:axId val="68922476"/>
      </c:bubbleChart>
      <c:valAx>
        <c:axId val="5799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476"/>
        <c:crossesAt val="0"/>
        <c:crossBetween val="midCat"/>
      </c:valAx>
      <c:valAx>
        <c:axId val="689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2793"/>
        <c:axId val="19021288"/>
      </c:lineChart>
      <c:catAx>
        <c:axId val="417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288"/>
        <c:crossesAt val="0"/>
        <c:auto val="1"/>
        <c:lblAlgn val="ctr"/>
        <c:lblOffset val="100"/>
        <c:noMultiLvlLbl val="0"/>
      </c:catAx>
      <c:valAx>
        <c:axId val="19021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7454"/>
        <c:axId val="93581638"/>
      </c:lineChart>
      <c:catAx>
        <c:axId val="5574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638"/>
        <c:crossesAt val="0"/>
        <c:auto val="1"/>
        <c:lblAlgn val="ctr"/>
        <c:lblOffset val="100"/>
        <c:noMultiLvlLbl val="0"/>
      </c:catAx>
      <c:valAx>
        <c:axId val="9358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8916"/>
        <c:axId val="16249806"/>
      </c:lineChart>
      <c:catAx>
        <c:axId val="941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806"/>
        <c:crossesAt val="0"/>
        <c:auto val="1"/>
        <c:lblAlgn val="ctr"/>
        <c:lblOffset val="100"/>
        <c:noMultiLvlLbl val="0"/>
      </c:catAx>
      <c:valAx>
        <c:axId val="162498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9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6573"/>
        <c:axId val="7437092"/>
      </c:lineChart>
      <c:catAx>
        <c:axId val="1742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2"/>
        <c:crossesAt val="0"/>
        <c:auto val="1"/>
        <c:lblAlgn val="ctr"/>
        <c:lblOffset val="100"/>
        <c:noMultiLvlLbl val="0"/>
      </c:catAx>
      <c:valAx>
        <c:axId val="743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254"/>
        <c:axId val="47029960"/>
      </c:lineChart>
      <c:catAx>
        <c:axId val="7597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960"/>
        <c:crossesAt val="0"/>
        <c:auto val="1"/>
        <c:lblAlgn val="ctr"/>
        <c:lblOffset val="100"/>
        <c:noMultiLvlLbl val="0"/>
      </c:catAx>
      <c:valAx>
        <c:axId val="4702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2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5604"/>
        <c:axId val="15871972"/>
      </c:lineChart>
      <c:catAx>
        <c:axId val="444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972"/>
        <c:crossesAt val="0"/>
        <c:auto val="1"/>
        <c:lblAlgn val="ctr"/>
        <c:lblOffset val="100"/>
        <c:noMultiLvlLbl val="0"/>
      </c:catAx>
      <c:valAx>
        <c:axId val="1587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3623"/>
        <c:axId val="99514272"/>
      </c:lineChart>
      <c:catAx>
        <c:axId val="610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272"/>
        <c:crossesAt val="0"/>
        <c:auto val="1"/>
        <c:lblAlgn val="ctr"/>
        <c:lblOffset val="100"/>
        <c:noMultiLvlLbl val="0"/>
      </c:catAx>
      <c:valAx>
        <c:axId val="9951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9285"/>
        <c:axId val="66772049"/>
      </c:lineChart>
      <c:catAx>
        <c:axId val="703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49"/>
        <c:crossesAt val="0"/>
        <c:auto val="1"/>
        <c:lblAlgn val="ctr"/>
        <c:lblOffset val="100"/>
        <c:noMultiLvlLbl val="0"/>
      </c:catAx>
      <c:valAx>
        <c:axId val="6677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2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147855"/>
        <c:axId val="1419596"/>
      </c:barChart>
      <c:catAx>
        <c:axId val="301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6"/>
        <c:auto val="1"/>
        <c:lblAlgn val="ctr"/>
        <c:lblOffset val="100"/>
        <c:noMultiLvlLbl val="0"/>
      </c:catAx>
      <c:valAx>
        <c:axId val="1419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83991"/>
        <c:axId val="34880468"/>
      </c:bubbleChart>
      <c:valAx>
        <c:axId val="637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468"/>
        <c:crossesAt val="0"/>
        <c:crossBetween val="midCat"/>
      </c:valAx>
      <c:valAx>
        <c:axId val="348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55183"/>
        <c:axId val="81729084"/>
      </c:areaChart>
      <c:catAx>
        <c:axId val="404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084"/>
        <c:auto val="1"/>
        <c:lblAlgn val="ctr"/>
        <c:lblOffset val="100"/>
        <c:noMultiLvlLbl val="0"/>
      </c:catAx>
      <c:valAx>
        <c:axId val="81729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109416"/>
        <c:axId val="88632498"/>
      </c:radarChart>
      <c:catAx>
        <c:axId val="391094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2498"/>
        <c:auto val="1"/>
        <c:lblAlgn val="ctr"/>
        <c:lblOffset val="100"/>
        <c:noMultiLvlLbl val="0"/>
      </c:catAx>
      <c:valAx>
        <c:axId val="8863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9755"/>
        <c:axId val="28481263"/>
      </c:lineChart>
      <c:catAx>
        <c:axId val="351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263"/>
        <c:auto val="1"/>
        <c:lblAlgn val="ctr"/>
        <c:lblOffset val="100"/>
        <c:noMultiLvlLbl val="0"/>
      </c:catAx>
      <c:valAx>
        <c:axId val="2848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525362"/>
        <c:axId val="72223134"/>
      </c:bubbleChart>
      <c:valAx>
        <c:axId val="895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134"/>
        <c:crossesAt val="0"/>
        <c:crossBetween val="midCat"/>
      </c:valAx>
      <c:valAx>
        <c:axId val="722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082217"/>
        <c:axId val="20336380"/>
      </c:scatterChart>
      <c:valAx>
        <c:axId val="310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380"/>
        <c:crossesAt val="0"/>
        <c:crossBetween val="midCat"/>
      </c:valAx>
      <c:valAx>
        <c:axId val="20336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8197"/>
        <c:axId val="7914003"/>
      </c:lineChart>
      <c:catAx>
        <c:axId val="1650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3"/>
        <c:crossesAt val="0"/>
        <c:auto val="1"/>
        <c:lblAlgn val="ctr"/>
        <c:lblOffset val="100"/>
        <c:noMultiLvlLbl val="0"/>
      </c:catAx>
      <c:valAx>
        <c:axId val="791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976714"/>
        <c:axId val="72475259"/>
      </c:barChart>
      <c:catAx>
        <c:axId val="509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259"/>
        <c:crossesAt val="0"/>
        <c:auto val="1"/>
        <c:lblAlgn val="ctr"/>
        <c:lblOffset val="100"/>
        <c:noMultiLvlLbl val="0"/>
      </c:catAx>
      <c:valAx>
        <c:axId val="7247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705440"/>
        <c:axId val="49045043"/>
      </c:areaChart>
      <c:catAx>
        <c:axId val="2370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043"/>
        <c:crossesAt val="0"/>
        <c:auto val="1"/>
        <c:lblAlgn val="ctr"/>
        <c:lblOffset val="100"/>
        <c:noMultiLvlLbl val="0"/>
      </c:catAx>
      <c:valAx>
        <c:axId val="49045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286356"/>
        <c:axId val="56216811"/>
      </c:barChart>
      <c:catAx>
        <c:axId val="762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11"/>
        <c:crossesAt val="0"/>
        <c:auto val="1"/>
        <c:lblAlgn val="ctr"/>
        <c:lblOffset val="100"/>
        <c:noMultiLvlLbl val="0"/>
      </c:catAx>
      <c:valAx>
        <c:axId val="562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28936"/>
        <c:axId val="3362424"/>
      </c:bubbleChart>
      <c:valAx>
        <c:axId val="985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24"/>
        <c:crossesAt val="0"/>
        <c:crossBetween val="midCat"/>
      </c:valAx>
      <c:valAx>
        <c:axId val="33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831218"/>
        <c:axId val="7951086"/>
      </c:bubbleChart>
      <c:valAx>
        <c:axId val="7183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86"/>
        <c:crossesAt val="0"/>
        <c:crossBetween val="midCat"/>
      </c:valAx>
      <c:valAx>
        <c:axId val="79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696880"/>
        <c:axId val="67748660"/>
      </c:barChart>
      <c:catAx>
        <c:axId val="1669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660"/>
        <c:crossesAt val="0"/>
        <c:auto val="1"/>
        <c:lblAlgn val="ctr"/>
        <c:lblOffset val="100"/>
        <c:noMultiLvlLbl val="0"/>
      </c:catAx>
      <c:valAx>
        <c:axId val="67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55336"/>
        <c:axId val="18262650"/>
      </c:barChart>
      <c:catAx>
        <c:axId val="8895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650"/>
        <c:crossesAt val="0"/>
        <c:auto val="1"/>
        <c:lblAlgn val="ctr"/>
        <c:lblOffset val="100"/>
        <c:noMultiLvlLbl val="0"/>
      </c:catAx>
      <c:valAx>
        <c:axId val="182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8432"/>
        <c:axId val="77117655"/>
      </c:barChart>
      <c:catAx>
        <c:axId val="38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655"/>
        <c:crossesAt val="0"/>
        <c:auto val="1"/>
        <c:lblAlgn val="ctr"/>
        <c:lblOffset val="100"/>
        <c:noMultiLvlLbl val="0"/>
      </c:catAx>
      <c:valAx>
        <c:axId val="771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