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6193294"/>
        <c:axId val="15636604"/>
      </c:scatterChart>
      <c:valAx>
        <c:axId val="56193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6604"/>
        <c:crossesAt val="0"/>
        <c:crossBetween val="midCat"/>
      </c:valAx>
      <c:valAx>
        <c:axId val="1563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2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