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510416"/>
        <c:axId val="86390773"/>
      </c:scatterChart>
      <c:valAx>
        <c:axId val="935104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0773"/>
        <c:crossesAt val="0"/>
        <c:crossBetween val="midCat"/>
      </c:valAx>
      <c:valAx>
        <c:axId val="863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04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