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3056"/>
        <c:axId val="50809985"/>
      </c:lineChart>
      <c:catAx>
        <c:axId val="182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985"/>
        <c:crossesAt val="0"/>
        <c:auto val="1"/>
        <c:lblAlgn val="ctr"/>
        <c:lblOffset val="100"/>
        <c:noMultiLvlLbl val="0"/>
      </c:catAx>
      <c:valAx>
        <c:axId val="5080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1201"/>
        <c:axId val="95953159"/>
      </c:lineChart>
      <c:catAx>
        <c:axId val="7642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3159"/>
        <c:crossesAt val="0"/>
        <c:auto val="1"/>
        <c:lblAlgn val="ctr"/>
        <c:lblOffset val="100"/>
        <c:noMultiLvlLbl val="0"/>
      </c:catAx>
      <c:valAx>
        <c:axId val="9595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982172"/>
        <c:axId val="7622430"/>
      </c:barChart>
      <c:catAx>
        <c:axId val="909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430"/>
        <c:crossesAt val="0"/>
        <c:auto val="1"/>
        <c:lblAlgn val="ctr"/>
        <c:lblOffset val="100"/>
        <c:noMultiLvlLbl val="0"/>
      </c:catAx>
      <c:valAx>
        <c:axId val="762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603918"/>
        <c:axId val="73669726"/>
        <c:axId val="1801220"/>
      </c:bar3DChart>
      <c:catAx>
        <c:axId val="2760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9726"/>
        <c:crossesAt val="0"/>
        <c:auto val="1"/>
        <c:lblAlgn val="ctr"/>
        <c:lblOffset val="100"/>
        <c:noMultiLvlLbl val="0"/>
      </c:catAx>
      <c:valAx>
        <c:axId val="7366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03918"/>
        <c:crossesAt val="1"/>
        <c:crossBetween val="midCat"/>
      </c:valAx>
      <c:serAx>
        <c:axId val="18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97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471354"/>
        <c:axId val="37179518"/>
      </c:scatterChart>
      <c:valAx>
        <c:axId val="414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9518"/>
        <c:crossesAt val="0"/>
        <c:crossBetween val="midCat"/>
      </c:valAx>
      <c:valAx>
        <c:axId val="3717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1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16780"/>
        <c:axId val="42179289"/>
      </c:scatterChart>
      <c:valAx>
        <c:axId val="32316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289"/>
        <c:crossesAt val="0"/>
        <c:crossBetween val="midCat"/>
        <c:majorUnit val="30"/>
        <c:minorUnit val="30"/>
      </c:valAx>
      <c:valAx>
        <c:axId val="42179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167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43781"/>
        <c:axId val="96865736"/>
      </c:scatterChart>
      <c:valAx>
        <c:axId val="92443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5736"/>
        <c:crossesAt val="0"/>
        <c:crossBetween val="midCat"/>
        <c:majorUnit val="30"/>
        <c:minorUnit val="30"/>
      </c:valAx>
      <c:valAx>
        <c:axId val="96865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43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