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9639"/>
        <c:axId val="52043585"/>
      </c:barChart>
      <c:catAx>
        <c:axId val="6319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3585"/>
        <c:auto val="1"/>
        <c:lblAlgn val="ctr"/>
        <c:lblOffset val="100"/>
        <c:noMultiLvlLbl val="0"/>
      </c:catAx>
      <c:valAx>
        <c:axId val="52043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02216"/>
        <c:axId val="30468242"/>
      </c:barChart>
      <c:catAx>
        <c:axId val="50502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68242"/>
        <c:auto val="1"/>
        <c:lblAlgn val="ctr"/>
        <c:lblOffset val="100"/>
        <c:noMultiLvlLbl val="0"/>
      </c:catAx>
      <c:valAx>
        <c:axId val="30468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2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702837"/>
        <c:axId val="1459269"/>
      </c:barChart>
      <c:catAx>
        <c:axId val="42702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269"/>
        <c:auto val="1"/>
        <c:lblAlgn val="ctr"/>
        <c:lblOffset val="100"/>
        <c:noMultiLvlLbl val="0"/>
      </c:catAx>
      <c:valAx>
        <c:axId val="1459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2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97134"/>
        <c:axId val="60993700"/>
      </c:barChart>
      <c:catAx>
        <c:axId val="12097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3700"/>
        <c:auto val="1"/>
        <c:lblAlgn val="ctr"/>
        <c:lblOffset val="100"/>
        <c:noMultiLvlLbl val="0"/>
      </c:catAx>
      <c:valAx>
        <c:axId val="60993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7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