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4041351"/>
        <c:axId val="40195372"/>
      </c:barChart>
      <c:catAx>
        <c:axId val="84041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195372"/>
        <c:crossesAt val="0"/>
        <c:auto val="1"/>
        <c:lblAlgn val="ctr"/>
        <c:lblOffset val="100"/>
        <c:noMultiLvlLbl val="0"/>
      </c:catAx>
      <c:valAx>
        <c:axId val="4019537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0413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777450"/>
        <c:axId val="86486500"/>
      </c:barChart>
      <c:catAx>
        <c:axId val="9777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486500"/>
        <c:crossesAt val="0"/>
        <c:auto val="1"/>
        <c:lblAlgn val="ctr"/>
        <c:lblOffset val="100"/>
        <c:noMultiLvlLbl val="0"/>
      </c:catAx>
      <c:valAx>
        <c:axId val="8648650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774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5938481"/>
        <c:axId val="40569004"/>
      </c:barChart>
      <c:catAx>
        <c:axId val="85938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569004"/>
        <c:crossesAt val="0"/>
        <c:auto val="1"/>
        <c:lblAlgn val="ctr"/>
        <c:lblOffset val="100"/>
        <c:noMultiLvlLbl val="0"/>
      </c:catAx>
      <c:valAx>
        <c:axId val="4056900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9384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5789280"/>
        <c:axId val="2738445"/>
      </c:barChart>
      <c:catAx>
        <c:axId val="35789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38445"/>
        <c:crossesAt val="0"/>
        <c:auto val="1"/>
        <c:lblAlgn val="ctr"/>
        <c:lblOffset val="100"/>
        <c:noMultiLvlLbl val="0"/>
      </c:catAx>
      <c:valAx>
        <c:axId val="273844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7892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9839223"/>
        <c:axId val="32119013"/>
      </c:barChart>
      <c:catAx>
        <c:axId val="99839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119013"/>
        <c:crossesAt val="0"/>
        <c:auto val="1"/>
        <c:lblAlgn val="ctr"/>
        <c:lblOffset val="100"/>
        <c:noMultiLvlLbl val="0"/>
      </c:catAx>
      <c:valAx>
        <c:axId val="3211901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8392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1364726"/>
        <c:axId val="24021206"/>
      </c:barChart>
      <c:catAx>
        <c:axId val="11364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021206"/>
        <c:crossesAt val="0"/>
        <c:auto val="1"/>
        <c:lblAlgn val="ctr"/>
        <c:lblOffset val="100"/>
        <c:noMultiLvlLbl val="0"/>
      </c:catAx>
      <c:valAx>
        <c:axId val="2402120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3647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8043291"/>
        <c:axId val="59565924"/>
      </c:barChart>
      <c:catAx>
        <c:axId val="9804329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9565924"/>
        <c:crossesAt val="0"/>
        <c:auto val="1"/>
        <c:lblAlgn val="ctr"/>
        <c:lblOffset val="100"/>
        <c:noMultiLvlLbl val="0"/>
      </c:catAx>
      <c:valAx>
        <c:axId val="5956592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04329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