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506863"/>
        <c:axId val="12939205"/>
      </c:barChart>
      <c:catAx>
        <c:axId val="4450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39205"/>
        <c:crossesAt val="0"/>
        <c:auto val="1"/>
        <c:lblAlgn val="ctr"/>
        <c:lblOffset val="100"/>
        <c:noMultiLvlLbl val="0"/>
      </c:catAx>
      <c:valAx>
        <c:axId val="129392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06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904770"/>
        <c:axId val="98719319"/>
      </c:barChart>
      <c:catAx>
        <c:axId val="7890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19319"/>
        <c:crossesAt val="0"/>
        <c:auto val="1"/>
        <c:lblAlgn val="ctr"/>
        <c:lblOffset val="100"/>
        <c:noMultiLvlLbl val="0"/>
      </c:catAx>
      <c:valAx>
        <c:axId val="987193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04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349999"/>
        <c:axId val="33347889"/>
      </c:barChart>
      <c:catAx>
        <c:axId val="6934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47889"/>
        <c:crossesAt val="0"/>
        <c:auto val="1"/>
        <c:lblAlgn val="ctr"/>
        <c:lblOffset val="100"/>
        <c:noMultiLvlLbl val="0"/>
      </c:catAx>
      <c:valAx>
        <c:axId val="333478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49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108457"/>
        <c:axId val="6582359"/>
      </c:barChart>
      <c:catAx>
        <c:axId val="6710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2359"/>
        <c:crossesAt val="0"/>
        <c:auto val="1"/>
        <c:lblAlgn val="ctr"/>
        <c:lblOffset val="100"/>
        <c:noMultiLvlLbl val="0"/>
      </c:catAx>
      <c:valAx>
        <c:axId val="65823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08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848384"/>
        <c:axId val="4380792"/>
      </c:barChart>
      <c:catAx>
        <c:axId val="12848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0792"/>
        <c:crossesAt val="0"/>
        <c:auto val="1"/>
        <c:lblAlgn val="ctr"/>
        <c:lblOffset val="100"/>
        <c:noMultiLvlLbl val="0"/>
      </c:catAx>
      <c:valAx>
        <c:axId val="43807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48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508344"/>
        <c:axId val="55831530"/>
      </c:barChart>
      <c:catAx>
        <c:axId val="8650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31530"/>
        <c:crossesAt val="0"/>
        <c:auto val="1"/>
        <c:lblAlgn val="ctr"/>
        <c:lblOffset val="100"/>
        <c:noMultiLvlLbl val="0"/>
      </c:catAx>
      <c:valAx>
        <c:axId val="558315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08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139239"/>
        <c:axId val="32595832"/>
      </c:barChart>
      <c:catAx>
        <c:axId val="501392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595832"/>
        <c:crossesAt val="0"/>
        <c:auto val="1"/>
        <c:lblAlgn val="ctr"/>
        <c:lblOffset val="100"/>
        <c:noMultiLvlLbl val="0"/>
      </c:catAx>
      <c:valAx>
        <c:axId val="325958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392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