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6001"/>
        <c:axId val="75155793"/>
      </c:scatterChart>
      <c:valAx>
        <c:axId val="9970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93"/>
        <c:crossesAt val="0"/>
        <c:crossBetween val="midCat"/>
      </c:valAx>
      <c:valAx>
        <c:axId val="7515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2672"/>
        <c:axId val="8230635"/>
      </c:scatterChart>
      <c:valAx>
        <c:axId val="780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5"/>
        <c:crossesAt val="0"/>
        <c:crossBetween val="midCat"/>
      </c:valAx>
      <c:valAx>
        <c:axId val="823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7582"/>
        <c:axId val="91748787"/>
      </c:scatterChart>
      <c:valAx>
        <c:axId val="2492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87"/>
        <c:crossesAt val="0"/>
        <c:crossBetween val="midCat"/>
      </c:valAx>
      <c:valAx>
        <c:axId val="9174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6009"/>
        <c:axId val="17448768"/>
      </c:scatterChart>
      <c:valAx>
        <c:axId val="9667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68"/>
        <c:crossesAt val="0"/>
        <c:crossBetween val="midCat"/>
      </c:valAx>
      <c:valAx>
        <c:axId val="1744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