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04169"/>
        <c:axId val="82586206"/>
      </c:barChart>
      <c:catAx>
        <c:axId val="2330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206"/>
        <c:auto val="1"/>
        <c:lblAlgn val="ctr"/>
        <c:lblOffset val="100"/>
        <c:noMultiLvlLbl val="0"/>
      </c:catAx>
      <c:valAx>
        <c:axId val="825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20708"/>
        <c:axId val="39109943"/>
      </c:barChart>
      <c:catAx>
        <c:axId val="295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943"/>
        <c:auto val="1"/>
        <c:lblAlgn val="ctr"/>
        <c:lblOffset val="100"/>
        <c:noMultiLvlLbl val="0"/>
      </c:catAx>
      <c:valAx>
        <c:axId val="3910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27536"/>
        <c:axId val="54036820"/>
      </c:barChart>
      <c:catAx>
        <c:axId val="6942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820"/>
        <c:auto val="1"/>
        <c:lblAlgn val="ctr"/>
        <c:lblOffset val="100"/>
        <c:noMultiLvlLbl val="0"/>
      </c:catAx>
      <c:valAx>
        <c:axId val="540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56608"/>
        <c:axId val="94536315"/>
      </c:barChart>
      <c:catAx>
        <c:axId val="2115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315"/>
        <c:auto val="1"/>
        <c:lblAlgn val="ctr"/>
        <c:lblOffset val="100"/>
        <c:noMultiLvlLbl val="0"/>
      </c:catAx>
      <c:valAx>
        <c:axId val="9453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84860"/>
        <c:axId val="48771440"/>
      </c:barChart>
      <c:catAx>
        <c:axId val="286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440"/>
        <c:auto val="1"/>
        <c:lblAlgn val="ctr"/>
        <c:lblOffset val="100"/>
        <c:noMultiLvlLbl val="0"/>
      </c:catAx>
      <c:valAx>
        <c:axId val="487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95865"/>
        <c:axId val="69784024"/>
      </c:barChart>
      <c:catAx>
        <c:axId val="9539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024"/>
        <c:auto val="1"/>
        <c:lblAlgn val="ctr"/>
        <c:lblOffset val="100"/>
        <c:noMultiLvlLbl val="0"/>
      </c:catAx>
      <c:valAx>
        <c:axId val="6978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1079"/>
        <c:axId val="26764543"/>
      </c:barChart>
      <c:catAx>
        <c:axId val="1106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543"/>
        <c:auto val="1"/>
        <c:lblAlgn val="ctr"/>
        <c:lblOffset val="100"/>
        <c:noMultiLvlLbl val="0"/>
      </c:catAx>
      <c:valAx>
        <c:axId val="267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79787"/>
        <c:axId val="30141192"/>
      </c:barChart>
      <c:catAx>
        <c:axId val="9287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192"/>
        <c:auto val="1"/>
        <c:lblAlgn val="ctr"/>
        <c:lblOffset val="100"/>
        <c:noMultiLvlLbl val="0"/>
      </c:catAx>
      <c:valAx>
        <c:axId val="301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75008"/>
        <c:axId val="76242358"/>
      </c:barChart>
      <c:catAx>
        <c:axId val="5117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358"/>
        <c:auto val="1"/>
        <c:lblAlgn val="ctr"/>
        <c:lblOffset val="100"/>
        <c:noMultiLvlLbl val="0"/>
      </c:catAx>
      <c:valAx>
        <c:axId val="762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29943"/>
        <c:axId val="59936253"/>
      </c:barChart>
      <c:catAx>
        <c:axId val="1732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253"/>
        <c:auto val="1"/>
        <c:lblAlgn val="ctr"/>
        <c:lblOffset val="100"/>
        <c:noMultiLvlLbl val="0"/>
      </c:catAx>
      <c:valAx>
        <c:axId val="599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41905"/>
        <c:axId val="86636549"/>
      </c:barChart>
      <c:catAx>
        <c:axId val="7864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549"/>
        <c:auto val="1"/>
        <c:lblAlgn val="ctr"/>
        <c:lblOffset val="100"/>
        <c:noMultiLvlLbl val="0"/>
      </c:catAx>
      <c:valAx>
        <c:axId val="866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23075"/>
        <c:axId val="71652640"/>
      </c:barChart>
      <c:catAx>
        <c:axId val="9902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640"/>
        <c:auto val="1"/>
        <c:lblAlgn val="ctr"/>
        <c:lblOffset val="100"/>
        <c:noMultiLvlLbl val="0"/>
      </c:catAx>
      <c:valAx>
        <c:axId val="7165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76317"/>
        <c:axId val="28401585"/>
      </c:barChart>
      <c:catAx>
        <c:axId val="7417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585"/>
        <c:auto val="1"/>
        <c:lblAlgn val="ctr"/>
        <c:lblOffset val="100"/>
        <c:noMultiLvlLbl val="0"/>
      </c:catAx>
      <c:valAx>
        <c:axId val="2840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50495"/>
        <c:axId val="10821047"/>
      </c:barChart>
      <c:catAx>
        <c:axId val="9445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047"/>
        <c:auto val="1"/>
        <c:lblAlgn val="ctr"/>
        <c:lblOffset val="100"/>
        <c:noMultiLvlLbl val="0"/>
      </c:catAx>
      <c:valAx>
        <c:axId val="108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66527"/>
        <c:axId val="34449206"/>
      </c:barChart>
      <c:catAx>
        <c:axId val="4326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206"/>
        <c:auto val="1"/>
        <c:lblAlgn val="ctr"/>
        <c:lblOffset val="100"/>
        <c:noMultiLvlLbl val="0"/>
      </c:catAx>
      <c:valAx>
        <c:axId val="344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20066"/>
        <c:axId val="70148134"/>
      </c:barChart>
      <c:catAx>
        <c:axId val="767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134"/>
        <c:auto val="1"/>
        <c:lblAlgn val="ctr"/>
        <c:lblOffset val="100"/>
        <c:noMultiLvlLbl val="0"/>
      </c:catAx>
      <c:valAx>
        <c:axId val="701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42974"/>
        <c:axId val="87252272"/>
      </c:barChart>
      <c:catAx>
        <c:axId val="3314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272"/>
        <c:auto val="1"/>
        <c:lblAlgn val="ctr"/>
        <c:lblOffset val="100"/>
        <c:noMultiLvlLbl val="0"/>
      </c:catAx>
      <c:valAx>
        <c:axId val="872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6266"/>
        <c:axId val="45045061"/>
      </c:barChart>
      <c:catAx>
        <c:axId val="473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061"/>
        <c:auto val="1"/>
        <c:lblAlgn val="ctr"/>
        <c:lblOffset val="100"/>
        <c:noMultiLvlLbl val="0"/>
      </c:catAx>
      <c:valAx>
        <c:axId val="450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