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4910"/>
        <c:axId val="79685862"/>
      </c:barChart>
      <c:catAx>
        <c:axId val="5751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62"/>
        <c:auto val="1"/>
        <c:lblAlgn val="ctr"/>
        <c:lblOffset val="100"/>
        <c:noMultiLvlLbl val="0"/>
      </c:catAx>
      <c:valAx>
        <c:axId val="796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2623"/>
        <c:axId val="47147301"/>
      </c:barChart>
      <c:catAx>
        <c:axId val="922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301"/>
        <c:auto val="1"/>
        <c:lblAlgn val="ctr"/>
        <c:lblOffset val="100"/>
        <c:noMultiLvlLbl val="0"/>
      </c:catAx>
      <c:valAx>
        <c:axId val="471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11186"/>
        <c:axId val="45614148"/>
      </c:barChart>
      <c:catAx>
        <c:axId val="132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148"/>
        <c:auto val="1"/>
        <c:lblAlgn val="ctr"/>
        <c:lblOffset val="100"/>
        <c:noMultiLvlLbl val="0"/>
      </c:catAx>
      <c:valAx>
        <c:axId val="456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445"/>
        <c:axId val="88415117"/>
      </c:barChart>
      <c:catAx>
        <c:axId val="180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117"/>
        <c:auto val="1"/>
        <c:lblAlgn val="ctr"/>
        <c:lblOffset val="100"/>
        <c:noMultiLvlLbl val="0"/>
      </c:catAx>
      <c:valAx>
        <c:axId val="884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4722"/>
        <c:axId val="93587774"/>
      </c:barChart>
      <c:catAx>
        <c:axId val="116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774"/>
        <c:auto val="1"/>
        <c:lblAlgn val="ctr"/>
        <c:lblOffset val="100"/>
        <c:noMultiLvlLbl val="0"/>
      </c:catAx>
      <c:valAx>
        <c:axId val="935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23715"/>
        <c:axId val="39924034"/>
      </c:barChart>
      <c:catAx>
        <c:axId val="943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34"/>
        <c:auto val="1"/>
        <c:lblAlgn val="ctr"/>
        <c:lblOffset val="100"/>
        <c:noMultiLvlLbl val="0"/>
      </c:catAx>
      <c:valAx>
        <c:axId val="399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0135"/>
        <c:axId val="89532400"/>
      </c:barChart>
      <c:catAx>
        <c:axId val="351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400"/>
        <c:auto val="1"/>
        <c:lblAlgn val="ctr"/>
        <c:lblOffset val="100"/>
        <c:noMultiLvlLbl val="0"/>
      </c:catAx>
      <c:valAx>
        <c:axId val="895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3897"/>
        <c:axId val="98194473"/>
      </c:barChart>
      <c:catAx>
        <c:axId val="527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473"/>
        <c:auto val="1"/>
        <c:lblAlgn val="ctr"/>
        <c:lblOffset val="100"/>
        <c:noMultiLvlLbl val="0"/>
      </c:catAx>
      <c:valAx>
        <c:axId val="981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0431"/>
        <c:axId val="55451295"/>
      </c:barChart>
      <c:catAx>
        <c:axId val="918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295"/>
        <c:auto val="1"/>
        <c:lblAlgn val="ctr"/>
        <c:lblOffset val="100"/>
        <c:noMultiLvlLbl val="0"/>
      </c:catAx>
      <c:valAx>
        <c:axId val="554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21924"/>
        <c:axId val="58479858"/>
      </c:barChart>
      <c:catAx>
        <c:axId val="625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858"/>
        <c:auto val="1"/>
        <c:lblAlgn val="ctr"/>
        <c:lblOffset val="100"/>
        <c:noMultiLvlLbl val="0"/>
      </c:catAx>
      <c:valAx>
        <c:axId val="584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0837"/>
        <c:axId val="57238619"/>
      </c:barChart>
      <c:catAx>
        <c:axId val="833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619"/>
        <c:auto val="1"/>
        <c:lblAlgn val="ctr"/>
        <c:lblOffset val="100"/>
        <c:noMultiLvlLbl val="0"/>
      </c:catAx>
      <c:valAx>
        <c:axId val="572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5811"/>
        <c:axId val="89613683"/>
      </c:barChart>
      <c:catAx>
        <c:axId val="279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683"/>
        <c:auto val="1"/>
        <c:lblAlgn val="ctr"/>
        <c:lblOffset val="100"/>
        <c:noMultiLvlLbl val="0"/>
      </c:catAx>
      <c:valAx>
        <c:axId val="896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40041"/>
        <c:axId val="63488223"/>
      </c:barChart>
      <c:catAx>
        <c:axId val="532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23"/>
        <c:auto val="1"/>
        <c:lblAlgn val="ctr"/>
        <c:lblOffset val="100"/>
        <c:noMultiLvlLbl val="0"/>
      </c:catAx>
      <c:valAx>
        <c:axId val="634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9366"/>
        <c:axId val="97088638"/>
      </c:barChart>
      <c:catAx>
        <c:axId val="932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638"/>
        <c:auto val="1"/>
        <c:lblAlgn val="ctr"/>
        <c:lblOffset val="100"/>
        <c:noMultiLvlLbl val="0"/>
      </c:catAx>
      <c:valAx>
        <c:axId val="970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21141"/>
        <c:axId val="33205780"/>
      </c:barChart>
      <c:catAx>
        <c:axId val="4712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780"/>
        <c:auto val="1"/>
        <c:lblAlgn val="ctr"/>
        <c:lblOffset val="100"/>
        <c:noMultiLvlLbl val="0"/>
      </c:catAx>
      <c:valAx>
        <c:axId val="332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7851"/>
        <c:axId val="57828831"/>
      </c:barChart>
      <c:catAx>
        <c:axId val="658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831"/>
        <c:auto val="1"/>
        <c:lblAlgn val="ctr"/>
        <c:lblOffset val="100"/>
        <c:noMultiLvlLbl val="0"/>
      </c:catAx>
      <c:valAx>
        <c:axId val="578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84613"/>
        <c:axId val="78419868"/>
      </c:barChart>
      <c:catAx>
        <c:axId val="174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868"/>
        <c:auto val="1"/>
        <c:lblAlgn val="ctr"/>
        <c:lblOffset val="100"/>
        <c:noMultiLvlLbl val="0"/>
      </c:catAx>
      <c:valAx>
        <c:axId val="784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4779"/>
        <c:axId val="81050056"/>
      </c:barChart>
      <c:catAx>
        <c:axId val="703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056"/>
        <c:auto val="1"/>
        <c:lblAlgn val="ctr"/>
        <c:lblOffset val="100"/>
        <c:noMultiLvlLbl val="0"/>
      </c:catAx>
      <c:valAx>
        <c:axId val="810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