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1785"/>
        <c:axId val="37060288"/>
      </c:scatterChart>
      <c:valAx>
        <c:axId val="7249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288"/>
        <c:crossesAt val="0"/>
        <c:crossBetween val="midCat"/>
      </c:valAx>
      <c:valAx>
        <c:axId val="3706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052"/>
        <c:axId val="38413166"/>
      </c:scatterChart>
      <c:valAx>
        <c:axId val="39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166"/>
        <c:crossesAt val="0"/>
        <c:crossBetween val="midCat"/>
      </c:valAx>
      <c:valAx>
        <c:axId val="3841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3670"/>
        <c:axId val="55717365"/>
      </c:scatterChart>
      <c:valAx>
        <c:axId val="4571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65"/>
        <c:crossesAt val="0"/>
        <c:crossBetween val="midCat"/>
      </c:valAx>
      <c:valAx>
        <c:axId val="5571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7423"/>
        <c:axId val="9229059"/>
      </c:scatterChart>
      <c:valAx>
        <c:axId val="5565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9"/>
        <c:crossesAt val="0"/>
        <c:crossBetween val="midCat"/>
      </c:valAx>
      <c:valAx>
        <c:axId val="922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