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24489"/>
        <c:axId val="46417794"/>
      </c:barChart>
      <c:catAx>
        <c:axId val="4522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794"/>
        <c:auto val="1"/>
        <c:lblAlgn val="ctr"/>
        <c:lblOffset val="100"/>
        <c:noMultiLvlLbl val="0"/>
      </c:catAx>
      <c:valAx>
        <c:axId val="464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16872"/>
        <c:axId val="34490482"/>
      </c:barChart>
      <c:catAx>
        <c:axId val="6251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482"/>
        <c:auto val="1"/>
        <c:lblAlgn val="ctr"/>
        <c:lblOffset val="100"/>
        <c:noMultiLvlLbl val="0"/>
      </c:catAx>
      <c:valAx>
        <c:axId val="344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5667"/>
        <c:axId val="87875443"/>
      </c:barChart>
      <c:catAx>
        <c:axId val="275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443"/>
        <c:auto val="1"/>
        <c:lblAlgn val="ctr"/>
        <c:lblOffset val="100"/>
        <c:noMultiLvlLbl val="0"/>
      </c:catAx>
      <c:valAx>
        <c:axId val="878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81585"/>
        <c:axId val="17387600"/>
      </c:barChart>
      <c:catAx>
        <c:axId val="3228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600"/>
        <c:auto val="1"/>
        <c:lblAlgn val="ctr"/>
        <c:lblOffset val="100"/>
        <c:noMultiLvlLbl val="0"/>
      </c:catAx>
      <c:valAx>
        <c:axId val="1738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2932"/>
        <c:axId val="9318240"/>
      </c:barChart>
      <c:catAx>
        <c:axId val="864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40"/>
        <c:auto val="1"/>
        <c:lblAlgn val="ctr"/>
        <c:lblOffset val="100"/>
        <c:noMultiLvlLbl val="0"/>
      </c:catAx>
      <c:valAx>
        <c:axId val="931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29460"/>
        <c:axId val="26301323"/>
      </c:barChart>
      <c:catAx>
        <c:axId val="4922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323"/>
        <c:auto val="1"/>
        <c:lblAlgn val="ctr"/>
        <c:lblOffset val="100"/>
        <c:noMultiLvlLbl val="0"/>
      </c:catAx>
      <c:valAx>
        <c:axId val="263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97316"/>
        <c:axId val="68126038"/>
      </c:barChart>
      <c:catAx>
        <c:axId val="5819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038"/>
        <c:auto val="1"/>
        <c:lblAlgn val="ctr"/>
        <c:lblOffset val="100"/>
        <c:noMultiLvlLbl val="0"/>
      </c:catAx>
      <c:valAx>
        <c:axId val="6812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34583"/>
        <c:axId val="85007030"/>
      </c:barChart>
      <c:catAx>
        <c:axId val="8643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030"/>
        <c:auto val="1"/>
        <c:lblAlgn val="ctr"/>
        <c:lblOffset val="100"/>
        <c:noMultiLvlLbl val="0"/>
      </c:catAx>
      <c:valAx>
        <c:axId val="8500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8732"/>
        <c:axId val="42490433"/>
      </c:barChart>
      <c:catAx>
        <c:axId val="729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433"/>
        <c:auto val="1"/>
        <c:lblAlgn val="ctr"/>
        <c:lblOffset val="100"/>
        <c:noMultiLvlLbl val="0"/>
      </c:catAx>
      <c:valAx>
        <c:axId val="4249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53628"/>
        <c:axId val="93647329"/>
      </c:barChart>
      <c:catAx>
        <c:axId val="2185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329"/>
        <c:auto val="1"/>
        <c:lblAlgn val="ctr"/>
        <c:lblOffset val="100"/>
        <c:noMultiLvlLbl val="0"/>
      </c:catAx>
      <c:valAx>
        <c:axId val="9364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05276"/>
        <c:axId val="25051670"/>
      </c:barChart>
      <c:catAx>
        <c:axId val="6880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670"/>
        <c:auto val="1"/>
        <c:lblAlgn val="ctr"/>
        <c:lblOffset val="100"/>
        <c:noMultiLvlLbl val="0"/>
      </c:catAx>
      <c:valAx>
        <c:axId val="2505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63115"/>
        <c:axId val="5126960"/>
      </c:barChart>
      <c:catAx>
        <c:axId val="2666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60"/>
        <c:auto val="1"/>
        <c:lblAlgn val="ctr"/>
        <c:lblOffset val="100"/>
        <c:noMultiLvlLbl val="0"/>
      </c:catAx>
      <c:valAx>
        <c:axId val="512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3808"/>
        <c:axId val="36153465"/>
      </c:barChart>
      <c:catAx>
        <c:axId val="650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465"/>
        <c:auto val="1"/>
        <c:lblAlgn val="ctr"/>
        <c:lblOffset val="100"/>
        <c:noMultiLvlLbl val="0"/>
      </c:catAx>
      <c:valAx>
        <c:axId val="3615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51631"/>
        <c:axId val="59225141"/>
      </c:barChart>
      <c:catAx>
        <c:axId val="3405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141"/>
        <c:auto val="1"/>
        <c:lblAlgn val="ctr"/>
        <c:lblOffset val="100"/>
        <c:noMultiLvlLbl val="0"/>
      </c:catAx>
      <c:valAx>
        <c:axId val="592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12272"/>
        <c:axId val="42858534"/>
      </c:barChart>
      <c:catAx>
        <c:axId val="3851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534"/>
        <c:auto val="1"/>
        <c:lblAlgn val="ctr"/>
        <c:lblOffset val="100"/>
        <c:noMultiLvlLbl val="0"/>
      </c:catAx>
      <c:valAx>
        <c:axId val="4285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08413"/>
        <c:axId val="29341076"/>
      </c:barChart>
      <c:catAx>
        <c:axId val="5970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076"/>
        <c:auto val="1"/>
        <c:lblAlgn val="ctr"/>
        <c:lblOffset val="100"/>
        <c:noMultiLvlLbl val="0"/>
      </c:catAx>
      <c:valAx>
        <c:axId val="2934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71441"/>
        <c:axId val="80200585"/>
      </c:barChart>
      <c:catAx>
        <c:axId val="5377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585"/>
        <c:auto val="1"/>
        <c:lblAlgn val="ctr"/>
        <c:lblOffset val="100"/>
        <c:noMultiLvlLbl val="0"/>
      </c:catAx>
      <c:valAx>
        <c:axId val="802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7600"/>
        <c:axId val="44193811"/>
      </c:barChart>
      <c:catAx>
        <c:axId val="817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811"/>
        <c:auto val="1"/>
        <c:lblAlgn val="ctr"/>
        <c:lblOffset val="100"/>
        <c:noMultiLvlLbl val="0"/>
      </c:catAx>
      <c:valAx>
        <c:axId val="4419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