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454"/>
        <c:axId val="40433040"/>
      </c:scatterChart>
      <c:valAx>
        <c:axId val="964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040"/>
        <c:crossesAt val="0"/>
        <c:crossBetween val="midCat"/>
      </c:valAx>
      <c:valAx>
        <c:axId val="4043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1929"/>
        <c:axId val="16951376"/>
      </c:scatterChart>
      <c:valAx>
        <c:axId val="4722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376"/>
        <c:crossesAt val="0"/>
        <c:crossBetween val="midCat"/>
      </c:valAx>
      <c:valAx>
        <c:axId val="1695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8853"/>
        <c:axId val="7485458"/>
      </c:scatterChart>
      <c:valAx>
        <c:axId val="2728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58"/>
        <c:crossesAt val="0"/>
        <c:crossBetween val="midCat"/>
      </c:valAx>
      <c:valAx>
        <c:axId val="748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84112"/>
        <c:axId val="61404858"/>
      </c:scatterChart>
      <c:valAx>
        <c:axId val="8658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58"/>
        <c:crossesAt val="0"/>
        <c:crossBetween val="midCat"/>
      </c:valAx>
      <c:valAx>
        <c:axId val="6140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