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17366"/>
        <c:axId val="94415065"/>
      </c:scatterChart>
      <c:valAx>
        <c:axId val="694173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065"/>
        <c:crossesAt val="0"/>
        <c:crossBetween val="midCat"/>
      </c:valAx>
      <c:valAx>
        <c:axId val="9441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5505"/>
        <c:axId val="7829033"/>
      </c:scatterChart>
      <c:valAx>
        <c:axId val="29385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33"/>
        <c:crossesAt val="0"/>
        <c:crossBetween val="midCat"/>
      </c:valAx>
      <c:valAx>
        <c:axId val="782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7898"/>
        <c:axId val="61268139"/>
      </c:scatterChart>
      <c:valAx>
        <c:axId val="60477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139"/>
        <c:crossesAt val="0"/>
        <c:crossBetween val="midCat"/>
      </c:valAx>
      <c:valAx>
        <c:axId val="6126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3528"/>
        <c:axId val="96512779"/>
      </c:scatterChart>
      <c:valAx>
        <c:axId val="730635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779"/>
        <c:crossesAt val="0"/>
        <c:crossBetween val="midCat"/>
      </c:valAx>
      <c:valAx>
        <c:axId val="9651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0151"/>
        <c:axId val="91395283"/>
      </c:scatterChart>
      <c:valAx>
        <c:axId val="76600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283"/>
        <c:crossesAt val="0"/>
        <c:crossBetween val="midCat"/>
      </c:valAx>
      <c:valAx>
        <c:axId val="9139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07353"/>
        <c:axId val="16694784"/>
      </c:scatterChart>
      <c:valAx>
        <c:axId val="87807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784"/>
        <c:crossesAt val="0"/>
        <c:crossBetween val="midCat"/>
      </c:valAx>
      <c:valAx>
        <c:axId val="16694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4853"/>
        <c:axId val="65323275"/>
      </c:scatterChart>
      <c:valAx>
        <c:axId val="769148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75"/>
        <c:crossesAt val="0"/>
        <c:crossBetween val="midCat"/>
      </c:valAx>
      <c:valAx>
        <c:axId val="6532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6534"/>
        <c:axId val="99619934"/>
      </c:scatterChart>
      <c:valAx>
        <c:axId val="194665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934"/>
        <c:crossesAt val="0"/>
        <c:crossBetween val="midCat"/>
      </c:valAx>
      <c:valAx>
        <c:axId val="9961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5651"/>
        <c:axId val="34083143"/>
      </c:scatterChart>
      <c:valAx>
        <c:axId val="248856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43"/>
        <c:crossesAt val="0"/>
        <c:crossBetween val="midCat"/>
      </c:valAx>
      <c:valAx>
        <c:axId val="34083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7552"/>
        <c:axId val="17166590"/>
      </c:scatterChart>
      <c:valAx>
        <c:axId val="70567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590"/>
        <c:crossesAt val="0"/>
        <c:crossBetween val="midCat"/>
      </c:valAx>
      <c:valAx>
        <c:axId val="1716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17547"/>
        <c:axId val="47290745"/>
      </c:scatterChart>
      <c:valAx>
        <c:axId val="56617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45"/>
        <c:crossesAt val="0"/>
        <c:crossBetween val="midCat"/>
      </c:valAx>
      <c:valAx>
        <c:axId val="4729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078150"/>
        <c:axId val="99557956"/>
      </c:scatterChart>
      <c:valAx>
        <c:axId val="82078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56"/>
        <c:crossesAt val="0"/>
        <c:crossBetween val="midCat"/>
      </c:valAx>
      <c:valAx>
        <c:axId val="99557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