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858539"/>
        <c:axId val="86000180"/>
      </c:scatterChart>
      <c:valAx>
        <c:axId val="428585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180"/>
        <c:crossesAt val="0"/>
        <c:crossBetween val="midCat"/>
      </c:valAx>
      <c:valAx>
        <c:axId val="86000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0314"/>
        <c:axId val="60912925"/>
      </c:scatterChart>
      <c:valAx>
        <c:axId val="216203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925"/>
        <c:crossesAt val="0"/>
        <c:crossBetween val="midCat"/>
      </c:valAx>
      <c:valAx>
        <c:axId val="6091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7028"/>
        <c:axId val="57707050"/>
      </c:scatterChart>
      <c:valAx>
        <c:axId val="81557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050"/>
        <c:crossesAt val="0"/>
        <c:crossBetween val="midCat"/>
      </c:valAx>
      <c:valAx>
        <c:axId val="5770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93958"/>
        <c:axId val="4182399"/>
      </c:scatterChart>
      <c:valAx>
        <c:axId val="550939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99"/>
        <c:crossesAt val="0"/>
        <c:crossBetween val="midCat"/>
      </c:valAx>
      <c:valAx>
        <c:axId val="418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7895"/>
        <c:axId val="96060013"/>
      </c:scatterChart>
      <c:valAx>
        <c:axId val="98457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013"/>
        <c:crossesAt val="0"/>
        <c:crossBetween val="midCat"/>
      </c:valAx>
      <c:valAx>
        <c:axId val="9606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7437"/>
        <c:axId val="59370884"/>
      </c:scatterChart>
      <c:valAx>
        <c:axId val="471374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884"/>
        <c:crossesAt val="0"/>
        <c:crossBetween val="midCat"/>
      </c:valAx>
      <c:valAx>
        <c:axId val="5937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01497"/>
        <c:axId val="63646716"/>
      </c:scatterChart>
      <c:valAx>
        <c:axId val="953014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716"/>
        <c:crossesAt val="0"/>
        <c:crossBetween val="midCat"/>
      </c:valAx>
      <c:valAx>
        <c:axId val="6364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1123"/>
        <c:axId val="17389790"/>
      </c:scatterChart>
      <c:valAx>
        <c:axId val="2401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90"/>
        <c:crossesAt val="0"/>
        <c:crossBetween val="midCat"/>
      </c:valAx>
      <c:valAx>
        <c:axId val="1738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2199"/>
        <c:axId val="61991494"/>
      </c:scatterChart>
      <c:valAx>
        <c:axId val="325721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494"/>
        <c:crossesAt val="0"/>
        <c:crossBetween val="midCat"/>
      </c:valAx>
      <c:valAx>
        <c:axId val="6199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09298"/>
        <c:axId val="31451341"/>
      </c:scatterChart>
      <c:valAx>
        <c:axId val="962092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341"/>
        <c:crossesAt val="0"/>
        <c:crossBetween val="midCat"/>
      </c:valAx>
      <c:valAx>
        <c:axId val="3145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4263"/>
        <c:axId val="67600605"/>
      </c:scatterChart>
      <c:valAx>
        <c:axId val="118542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605"/>
        <c:crossesAt val="0"/>
        <c:crossBetween val="midCat"/>
      </c:valAx>
      <c:valAx>
        <c:axId val="67600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999166"/>
        <c:axId val="20610955"/>
      </c:scatterChart>
      <c:valAx>
        <c:axId val="419991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955"/>
        <c:crossesAt val="0"/>
        <c:crossBetween val="midCat"/>
      </c:valAx>
      <c:valAx>
        <c:axId val="2061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