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249203"/>
        <c:axId val="6745460"/>
      </c:scatterChart>
      <c:valAx>
        <c:axId val="262492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60"/>
        <c:crossesAt val="0"/>
        <c:crossBetween val="midCat"/>
      </c:valAx>
      <c:valAx>
        <c:axId val="674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6452"/>
        <c:axId val="95043863"/>
      </c:scatterChart>
      <c:valAx>
        <c:axId val="63964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863"/>
        <c:crossesAt val="0"/>
        <c:crossBetween val="midCat"/>
      </c:valAx>
      <c:valAx>
        <c:axId val="95043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37793"/>
        <c:axId val="97143569"/>
      </c:scatterChart>
      <c:valAx>
        <c:axId val="755377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569"/>
        <c:crossesAt val="0"/>
        <c:crossBetween val="midCat"/>
      </c:valAx>
      <c:valAx>
        <c:axId val="9714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91123"/>
        <c:axId val="98900881"/>
      </c:scatterChart>
      <c:valAx>
        <c:axId val="618911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881"/>
        <c:crossesAt val="0"/>
        <c:crossBetween val="midCat"/>
      </c:valAx>
      <c:valAx>
        <c:axId val="98900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1589"/>
        <c:axId val="79136659"/>
      </c:scatterChart>
      <c:valAx>
        <c:axId val="716715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659"/>
        <c:crossesAt val="0"/>
        <c:crossBetween val="midCat"/>
      </c:valAx>
      <c:valAx>
        <c:axId val="7913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69058"/>
        <c:axId val="38355090"/>
      </c:scatterChart>
      <c:valAx>
        <c:axId val="866690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090"/>
        <c:crossesAt val="0"/>
        <c:crossBetween val="midCat"/>
      </c:valAx>
      <c:valAx>
        <c:axId val="3835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04927"/>
        <c:axId val="80123706"/>
      </c:scatterChart>
      <c:valAx>
        <c:axId val="285049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706"/>
        <c:crossesAt val="0"/>
        <c:crossBetween val="midCat"/>
      </c:valAx>
      <c:valAx>
        <c:axId val="8012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72106"/>
        <c:axId val="45578233"/>
      </c:scatterChart>
      <c:valAx>
        <c:axId val="126721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233"/>
        <c:crossesAt val="0"/>
        <c:crossBetween val="midCat"/>
      </c:valAx>
      <c:valAx>
        <c:axId val="45578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38544"/>
        <c:axId val="65940484"/>
      </c:scatterChart>
      <c:valAx>
        <c:axId val="722385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484"/>
        <c:crossesAt val="0"/>
        <c:crossBetween val="midCat"/>
      </c:valAx>
      <c:valAx>
        <c:axId val="6594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5313"/>
        <c:axId val="79701429"/>
      </c:scatterChart>
      <c:valAx>
        <c:axId val="267453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429"/>
        <c:crossesAt val="0"/>
        <c:crossBetween val="midCat"/>
      </c:valAx>
      <c:valAx>
        <c:axId val="7970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33359"/>
        <c:axId val="42797513"/>
      </c:scatterChart>
      <c:valAx>
        <c:axId val="53433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513"/>
        <c:crossesAt val="0"/>
        <c:crossBetween val="midCat"/>
      </c:valAx>
      <c:valAx>
        <c:axId val="42797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031129"/>
        <c:axId val="43013577"/>
      </c:scatterChart>
      <c:valAx>
        <c:axId val="710311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577"/>
        <c:crossesAt val="0"/>
        <c:crossBetween val="midCat"/>
      </c:valAx>
      <c:valAx>
        <c:axId val="43013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