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290962"/>
        <c:axId val="51376472"/>
      </c:scatterChart>
      <c:valAx>
        <c:axId val="712909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472"/>
        <c:crossesAt val="0"/>
        <c:crossBetween val="midCat"/>
      </c:valAx>
      <c:valAx>
        <c:axId val="51376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83204"/>
        <c:axId val="55753522"/>
      </c:scatterChart>
      <c:valAx>
        <c:axId val="979832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3522"/>
        <c:crossesAt val="0"/>
        <c:crossBetween val="midCat"/>
      </c:valAx>
      <c:valAx>
        <c:axId val="55753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10282"/>
        <c:axId val="35955492"/>
      </c:scatterChart>
      <c:valAx>
        <c:axId val="390102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492"/>
        <c:crossesAt val="0"/>
        <c:crossBetween val="midCat"/>
      </c:valAx>
      <c:valAx>
        <c:axId val="35955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6965"/>
        <c:axId val="13070738"/>
      </c:scatterChart>
      <c:valAx>
        <c:axId val="34569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738"/>
        <c:crossesAt val="0"/>
        <c:crossBetween val="midCat"/>
      </c:valAx>
      <c:valAx>
        <c:axId val="13070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65130"/>
        <c:axId val="58494228"/>
      </c:scatterChart>
      <c:valAx>
        <c:axId val="647651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228"/>
        <c:crossesAt val="0"/>
        <c:crossBetween val="midCat"/>
      </c:valAx>
      <c:valAx>
        <c:axId val="58494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18537"/>
        <c:axId val="73604707"/>
      </c:scatterChart>
      <c:valAx>
        <c:axId val="235185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707"/>
        <c:crossesAt val="0"/>
        <c:crossBetween val="midCat"/>
      </c:valAx>
      <c:valAx>
        <c:axId val="73604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73155"/>
        <c:axId val="51632756"/>
      </c:scatterChart>
      <c:valAx>
        <c:axId val="502731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756"/>
        <c:crossesAt val="0"/>
        <c:crossBetween val="midCat"/>
      </c:valAx>
      <c:valAx>
        <c:axId val="51632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21491"/>
        <c:axId val="71261544"/>
      </c:scatterChart>
      <c:valAx>
        <c:axId val="874214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544"/>
        <c:crossesAt val="0"/>
        <c:crossBetween val="midCat"/>
      </c:valAx>
      <c:valAx>
        <c:axId val="71261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54198"/>
        <c:axId val="5426402"/>
      </c:scatterChart>
      <c:valAx>
        <c:axId val="292541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02"/>
        <c:crossesAt val="0"/>
        <c:crossBetween val="midCat"/>
      </c:valAx>
      <c:valAx>
        <c:axId val="5426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45648"/>
        <c:axId val="32385051"/>
      </c:scatterChart>
      <c:valAx>
        <c:axId val="412456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051"/>
        <c:crossesAt val="0"/>
        <c:crossBetween val="midCat"/>
      </c:valAx>
      <c:valAx>
        <c:axId val="32385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63559"/>
        <c:axId val="62795317"/>
      </c:scatterChart>
      <c:valAx>
        <c:axId val="498635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317"/>
        <c:crossesAt val="0"/>
        <c:crossBetween val="midCat"/>
      </c:valAx>
      <c:valAx>
        <c:axId val="62795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968511"/>
        <c:axId val="96763201"/>
      </c:scatterChart>
      <c:valAx>
        <c:axId val="369685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201"/>
        <c:crossesAt val="0"/>
        <c:crossBetween val="midCat"/>
      </c:valAx>
      <c:valAx>
        <c:axId val="96763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