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314356"/>
        <c:axId val="73318376"/>
      </c:barChart>
      <c:catAx>
        <c:axId val="493143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318376"/>
        <c:crossesAt val="0"/>
        <c:auto val="1"/>
        <c:lblAlgn val="ctr"/>
        <c:lblOffset val="100"/>
        <c:noMultiLvlLbl val="0"/>
      </c:catAx>
      <c:valAx>
        <c:axId val="733183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3143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083256"/>
        <c:axId val="88790968"/>
      </c:barChart>
      <c:catAx>
        <c:axId val="73083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790968"/>
        <c:crossesAt val="0"/>
        <c:auto val="1"/>
        <c:lblAlgn val="ctr"/>
        <c:lblOffset val="100"/>
        <c:noMultiLvlLbl val="0"/>
      </c:catAx>
      <c:valAx>
        <c:axId val="887909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0832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