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2530"/>
        <c:axId val="18374275"/>
      </c:lineChart>
      <c:catAx>
        <c:axId val="2307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75"/>
        <c:crossesAt val="0"/>
        <c:auto val="1"/>
        <c:lblAlgn val="ctr"/>
        <c:lblOffset val="100"/>
        <c:noMultiLvlLbl val="0"/>
      </c:catAx>
      <c:valAx>
        <c:axId val="183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0578"/>
        <c:axId val="18975005"/>
      </c:lineChart>
      <c:catAx>
        <c:axId val="4760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005"/>
        <c:crossesAt val="0"/>
        <c:auto val="1"/>
        <c:lblAlgn val="ctr"/>
        <c:lblOffset val="100"/>
        <c:noMultiLvlLbl val="0"/>
      </c:catAx>
      <c:valAx>
        <c:axId val="189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81590"/>
        <c:axId val="90388486"/>
      </c:lineChart>
      <c:catAx>
        <c:axId val="51381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86"/>
        <c:crossesAt val="0"/>
        <c:auto val="1"/>
        <c:lblAlgn val="ctr"/>
        <c:lblOffset val="100"/>
        <c:noMultiLvlLbl val="0"/>
      </c:catAx>
      <c:valAx>
        <c:axId val="90388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09953"/>
        <c:axId val="19413662"/>
      </c:scatterChart>
      <c:valAx>
        <c:axId val="66709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662"/>
        <c:crossesAt val="0"/>
        <c:crossBetween val="midCat"/>
      </c:valAx>
      <c:valAx>
        <c:axId val="19413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9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08650"/>
        <c:axId val="86088770"/>
      </c:scatterChart>
      <c:valAx>
        <c:axId val="2820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70"/>
        <c:crossesAt val="0"/>
        <c:crossBetween val="midCat"/>
      </c:valAx>
      <c:valAx>
        <c:axId val="860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