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64312"/>
        <c:axId val="5521653"/>
      </c:lineChart>
      <c:catAx>
        <c:axId val="68464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53"/>
        <c:crossesAt val="0"/>
        <c:auto val="1"/>
        <c:lblAlgn val="ctr"/>
        <c:lblOffset val="100"/>
        <c:noMultiLvlLbl val="0"/>
      </c:catAx>
      <c:valAx>
        <c:axId val="55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3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66798"/>
        <c:axId val="59580886"/>
      </c:lineChart>
      <c:catAx>
        <c:axId val="15866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886"/>
        <c:crossesAt val="0"/>
        <c:auto val="1"/>
        <c:lblAlgn val="ctr"/>
        <c:lblOffset val="100"/>
        <c:noMultiLvlLbl val="0"/>
      </c:catAx>
      <c:valAx>
        <c:axId val="5958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7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572954"/>
        <c:axId val="28401076"/>
      </c:lineChart>
      <c:catAx>
        <c:axId val="78572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076"/>
        <c:crossesAt val="0"/>
        <c:auto val="1"/>
        <c:lblAlgn val="ctr"/>
        <c:lblOffset val="100"/>
        <c:noMultiLvlLbl val="0"/>
      </c:catAx>
      <c:valAx>
        <c:axId val="284010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910719"/>
        <c:axId val="60895634"/>
      </c:scatterChart>
      <c:valAx>
        <c:axId val="50910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634"/>
        <c:crossesAt val="0"/>
        <c:crossBetween val="midCat"/>
      </c:valAx>
      <c:valAx>
        <c:axId val="608956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7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97538"/>
        <c:axId val="5900598"/>
      </c:scatterChart>
      <c:valAx>
        <c:axId val="8297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98"/>
        <c:crossesAt val="0"/>
        <c:crossBetween val="midCat"/>
      </c:valAx>
      <c:valAx>
        <c:axId val="590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